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70126"/>
        <c:axId val="42300707"/>
      </c:scatterChart>
      <c:valAx>
        <c:axId val="17570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0707"/>
        <c:crossesAt val="0"/>
        <c:crossBetween val="midCat"/>
      </c:valAx>
      <c:valAx>
        <c:axId val="42300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481921"/>
        <c:axId val="63132370"/>
      </c:scatterChart>
      <c:valAx>
        <c:axId val="66481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370"/>
        <c:crossesAt val="0"/>
        <c:crossBetween val="midCat"/>
      </c:valAx>
      <c:valAx>
        <c:axId val="63132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45084"/>
        <c:axId val="66254378"/>
      </c:scatterChart>
      <c:valAx>
        <c:axId val="92745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378"/>
        <c:crossesAt val="0"/>
        <c:crossBetween val="midCat"/>
      </c:valAx>
      <c:valAx>
        <c:axId val="66254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20400"/>
        <c:axId val="83794522"/>
      </c:scatterChart>
      <c:valAx>
        <c:axId val="68120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522"/>
        <c:crossesAt val="0"/>
        <c:crossBetween val="midCat"/>
      </c:valAx>
      <c:valAx>
        <c:axId val="83794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