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1446"/>
        <c:axId val="46577384"/>
      </c:barChart>
      <c:catAx>
        <c:axId val="88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384"/>
        <c:auto val="1"/>
        <c:lblAlgn val="ctr"/>
        <c:lblOffset val="100"/>
        <c:noMultiLvlLbl val="0"/>
      </c:catAx>
      <c:valAx>
        <c:axId val="465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43931"/>
        <c:axId val="81051669"/>
      </c:barChart>
      <c:catAx>
        <c:axId val="6384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669"/>
        <c:auto val="1"/>
        <c:lblAlgn val="ctr"/>
        <c:lblOffset val="100"/>
        <c:noMultiLvlLbl val="0"/>
      </c:catAx>
      <c:valAx>
        <c:axId val="810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14881"/>
        <c:axId val="25888816"/>
      </c:barChart>
      <c:catAx>
        <c:axId val="1971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816"/>
        <c:auto val="1"/>
        <c:lblAlgn val="ctr"/>
        <c:lblOffset val="100"/>
        <c:noMultiLvlLbl val="0"/>
      </c:catAx>
      <c:valAx>
        <c:axId val="258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72876"/>
        <c:axId val="25563640"/>
      </c:barChart>
      <c:catAx>
        <c:axId val="5187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640"/>
        <c:auto val="1"/>
        <c:lblAlgn val="ctr"/>
        <c:lblOffset val="100"/>
        <c:noMultiLvlLbl val="0"/>
      </c:catAx>
      <c:valAx>
        <c:axId val="255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05781"/>
        <c:axId val="84797822"/>
      </c:barChart>
      <c:catAx>
        <c:axId val="9770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822"/>
        <c:auto val="1"/>
        <c:lblAlgn val="ctr"/>
        <c:lblOffset val="100"/>
        <c:noMultiLvlLbl val="0"/>
      </c:catAx>
      <c:valAx>
        <c:axId val="847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12750"/>
        <c:axId val="73578100"/>
      </c:barChart>
      <c:catAx>
        <c:axId val="6891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100"/>
        <c:auto val="1"/>
        <c:lblAlgn val="ctr"/>
        <c:lblOffset val="100"/>
        <c:noMultiLvlLbl val="0"/>
      </c:catAx>
      <c:valAx>
        <c:axId val="735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1765"/>
        <c:axId val="49305185"/>
      </c:barChart>
      <c:catAx>
        <c:axId val="8173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185"/>
        <c:auto val="1"/>
        <c:lblAlgn val="ctr"/>
        <c:lblOffset val="100"/>
        <c:noMultiLvlLbl val="0"/>
      </c:catAx>
      <c:valAx>
        <c:axId val="493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10251"/>
        <c:axId val="46088237"/>
      </c:barChart>
      <c:catAx>
        <c:axId val="7671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237"/>
        <c:auto val="1"/>
        <c:lblAlgn val="ctr"/>
        <c:lblOffset val="100"/>
        <c:noMultiLvlLbl val="0"/>
      </c:catAx>
      <c:valAx>
        <c:axId val="460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66414"/>
        <c:axId val="11929608"/>
      </c:barChart>
      <c:catAx>
        <c:axId val="748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608"/>
        <c:auto val="1"/>
        <c:lblAlgn val="ctr"/>
        <c:lblOffset val="100"/>
        <c:noMultiLvlLbl val="0"/>
      </c:catAx>
      <c:valAx>
        <c:axId val="119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81489"/>
        <c:axId val="69114484"/>
      </c:barChart>
      <c:catAx>
        <c:axId val="360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484"/>
        <c:auto val="1"/>
        <c:lblAlgn val="ctr"/>
        <c:lblOffset val="100"/>
        <c:noMultiLvlLbl val="0"/>
      </c:catAx>
      <c:valAx>
        <c:axId val="691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61691"/>
        <c:axId val="74380587"/>
      </c:barChart>
      <c:catAx>
        <c:axId val="517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587"/>
        <c:auto val="1"/>
        <c:lblAlgn val="ctr"/>
        <c:lblOffset val="100"/>
        <c:noMultiLvlLbl val="0"/>
      </c:catAx>
      <c:valAx>
        <c:axId val="743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62230"/>
        <c:axId val="90577486"/>
      </c:barChart>
      <c:catAx>
        <c:axId val="121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486"/>
        <c:auto val="1"/>
        <c:lblAlgn val="ctr"/>
        <c:lblOffset val="100"/>
        <c:noMultiLvlLbl val="0"/>
      </c:catAx>
      <c:valAx>
        <c:axId val="905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9082"/>
        <c:axId val="48703315"/>
      </c:barChart>
      <c:catAx>
        <c:axId val="7815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315"/>
        <c:auto val="1"/>
        <c:lblAlgn val="ctr"/>
        <c:lblOffset val="100"/>
        <c:noMultiLvlLbl val="0"/>
      </c:catAx>
      <c:valAx>
        <c:axId val="487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05745"/>
        <c:axId val="98623567"/>
      </c:barChart>
      <c:catAx>
        <c:axId val="559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567"/>
        <c:auto val="1"/>
        <c:lblAlgn val="ctr"/>
        <c:lblOffset val="100"/>
        <c:noMultiLvlLbl val="0"/>
      </c:catAx>
      <c:valAx>
        <c:axId val="986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89603"/>
        <c:axId val="54698825"/>
      </c:barChart>
      <c:catAx>
        <c:axId val="742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825"/>
        <c:auto val="1"/>
        <c:lblAlgn val="ctr"/>
        <c:lblOffset val="100"/>
        <c:noMultiLvlLbl val="0"/>
      </c:catAx>
      <c:valAx>
        <c:axId val="546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93327"/>
        <c:axId val="94097409"/>
      </c:barChart>
      <c:catAx>
        <c:axId val="1729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409"/>
        <c:auto val="1"/>
        <c:lblAlgn val="ctr"/>
        <c:lblOffset val="100"/>
        <c:noMultiLvlLbl val="0"/>
      </c:catAx>
      <c:valAx>
        <c:axId val="940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25013"/>
        <c:axId val="91231888"/>
      </c:barChart>
      <c:catAx>
        <c:axId val="2032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888"/>
        <c:auto val="1"/>
        <c:lblAlgn val="ctr"/>
        <c:lblOffset val="100"/>
        <c:noMultiLvlLbl val="0"/>
      </c:catAx>
      <c:valAx>
        <c:axId val="912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80340"/>
        <c:axId val="12822319"/>
      </c:barChart>
      <c:catAx>
        <c:axId val="599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319"/>
        <c:auto val="1"/>
        <c:lblAlgn val="ctr"/>
        <c:lblOffset val="100"/>
        <c:noMultiLvlLbl val="0"/>
      </c:catAx>
      <c:valAx>
        <c:axId val="128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