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238190"/>
        <c:axId val="29703946"/>
      </c:scatterChart>
      <c:valAx>
        <c:axId val="222381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3946"/>
        <c:crossesAt val="0"/>
        <c:crossBetween val="midCat"/>
      </c:valAx>
      <c:valAx>
        <c:axId val="297039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81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276715"/>
        <c:axId val="72238196"/>
      </c:scatterChart>
      <c:valAx>
        <c:axId val="512767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8196"/>
        <c:crossesAt val="0"/>
        <c:crossBetween val="midCat"/>
      </c:valAx>
      <c:valAx>
        <c:axId val="722381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67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865633"/>
        <c:axId val="33192862"/>
      </c:scatterChart>
      <c:valAx>
        <c:axId val="728656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2862"/>
        <c:crossesAt val="0"/>
        <c:crossBetween val="midCat"/>
      </c:valAx>
      <c:valAx>
        <c:axId val="331928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56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870431"/>
        <c:axId val="10761126"/>
      </c:scatterChart>
      <c:valAx>
        <c:axId val="378704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1126"/>
        <c:crossesAt val="0"/>
        <c:crossBetween val="midCat"/>
      </c:valAx>
      <c:valAx>
        <c:axId val="107611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04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