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01599"/>
        <c:axId val="51372074"/>
      </c:barChart>
      <c:catAx>
        <c:axId val="1140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074"/>
        <c:auto val="1"/>
        <c:lblAlgn val="ctr"/>
        <c:lblOffset val="100"/>
        <c:noMultiLvlLbl val="0"/>
      </c:catAx>
      <c:valAx>
        <c:axId val="5137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57371"/>
        <c:axId val="57430492"/>
      </c:barChart>
      <c:catAx>
        <c:axId val="7925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492"/>
        <c:auto val="1"/>
        <c:lblAlgn val="ctr"/>
        <c:lblOffset val="100"/>
        <c:noMultiLvlLbl val="0"/>
      </c:catAx>
      <c:valAx>
        <c:axId val="5743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57573"/>
        <c:axId val="40743694"/>
      </c:barChart>
      <c:catAx>
        <c:axId val="1785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694"/>
        <c:auto val="1"/>
        <c:lblAlgn val="ctr"/>
        <c:lblOffset val="100"/>
        <c:noMultiLvlLbl val="0"/>
      </c:catAx>
      <c:valAx>
        <c:axId val="4074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77099"/>
        <c:axId val="13647965"/>
      </c:barChart>
      <c:catAx>
        <c:axId val="4357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965"/>
        <c:auto val="1"/>
        <c:lblAlgn val="ctr"/>
        <c:lblOffset val="100"/>
        <c:noMultiLvlLbl val="0"/>
      </c:catAx>
      <c:valAx>
        <c:axId val="1364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80248"/>
        <c:axId val="61591756"/>
      </c:barChart>
      <c:catAx>
        <c:axId val="3698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756"/>
        <c:auto val="1"/>
        <c:lblAlgn val="ctr"/>
        <c:lblOffset val="100"/>
        <c:noMultiLvlLbl val="0"/>
      </c:catAx>
      <c:valAx>
        <c:axId val="6159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62350"/>
        <c:axId val="77510626"/>
      </c:barChart>
      <c:catAx>
        <c:axId val="2786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626"/>
        <c:auto val="1"/>
        <c:lblAlgn val="ctr"/>
        <c:lblOffset val="100"/>
        <c:noMultiLvlLbl val="0"/>
      </c:catAx>
      <c:valAx>
        <c:axId val="7751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76692"/>
        <c:axId val="20971936"/>
      </c:barChart>
      <c:catAx>
        <c:axId val="4647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936"/>
        <c:auto val="1"/>
        <c:lblAlgn val="ctr"/>
        <c:lblOffset val="100"/>
        <c:noMultiLvlLbl val="0"/>
      </c:catAx>
      <c:valAx>
        <c:axId val="2097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72248"/>
        <c:axId val="50920308"/>
      </c:barChart>
      <c:catAx>
        <c:axId val="3797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308"/>
        <c:auto val="1"/>
        <c:lblAlgn val="ctr"/>
        <c:lblOffset val="100"/>
        <c:noMultiLvlLbl val="0"/>
      </c:catAx>
      <c:valAx>
        <c:axId val="5092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14385"/>
        <c:axId val="30206300"/>
      </c:barChart>
      <c:catAx>
        <c:axId val="2791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300"/>
        <c:auto val="1"/>
        <c:lblAlgn val="ctr"/>
        <c:lblOffset val="100"/>
        <c:noMultiLvlLbl val="0"/>
      </c:catAx>
      <c:valAx>
        <c:axId val="3020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28283"/>
        <c:axId val="14289816"/>
      </c:barChart>
      <c:catAx>
        <c:axId val="4572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816"/>
        <c:auto val="1"/>
        <c:lblAlgn val="ctr"/>
        <c:lblOffset val="100"/>
        <c:noMultiLvlLbl val="0"/>
      </c:catAx>
      <c:valAx>
        <c:axId val="1428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34187"/>
        <c:axId val="71330751"/>
      </c:barChart>
      <c:catAx>
        <c:axId val="2553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751"/>
        <c:auto val="1"/>
        <c:lblAlgn val="ctr"/>
        <c:lblOffset val="100"/>
        <c:noMultiLvlLbl val="0"/>
      </c:catAx>
      <c:valAx>
        <c:axId val="7133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20491"/>
        <c:axId val="73795591"/>
      </c:barChart>
      <c:catAx>
        <c:axId val="9222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591"/>
        <c:auto val="1"/>
        <c:lblAlgn val="ctr"/>
        <c:lblOffset val="100"/>
        <c:noMultiLvlLbl val="0"/>
      </c:catAx>
      <c:valAx>
        <c:axId val="7379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60137"/>
        <c:axId val="37716251"/>
      </c:barChart>
      <c:catAx>
        <c:axId val="1946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251"/>
        <c:auto val="1"/>
        <c:lblAlgn val="ctr"/>
        <c:lblOffset val="100"/>
        <c:noMultiLvlLbl val="0"/>
      </c:catAx>
      <c:valAx>
        <c:axId val="3771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95852"/>
        <c:axId val="71326470"/>
      </c:barChart>
      <c:catAx>
        <c:axId val="8259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470"/>
        <c:auto val="1"/>
        <c:lblAlgn val="ctr"/>
        <c:lblOffset val="100"/>
        <c:noMultiLvlLbl val="0"/>
      </c:catAx>
      <c:valAx>
        <c:axId val="7132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24271"/>
        <c:axId val="24960573"/>
      </c:barChart>
      <c:catAx>
        <c:axId val="4832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573"/>
        <c:auto val="1"/>
        <c:lblAlgn val="ctr"/>
        <c:lblOffset val="100"/>
        <c:noMultiLvlLbl val="0"/>
      </c:catAx>
      <c:valAx>
        <c:axId val="2496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98164"/>
        <c:axId val="53910666"/>
      </c:barChart>
      <c:catAx>
        <c:axId val="1469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666"/>
        <c:auto val="1"/>
        <c:lblAlgn val="ctr"/>
        <c:lblOffset val="100"/>
        <c:noMultiLvlLbl val="0"/>
      </c:catAx>
      <c:valAx>
        <c:axId val="5391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78787"/>
        <c:axId val="1850192"/>
      </c:barChart>
      <c:catAx>
        <c:axId val="5067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92"/>
        <c:auto val="1"/>
        <c:lblAlgn val="ctr"/>
        <c:lblOffset val="100"/>
        <c:noMultiLvlLbl val="0"/>
      </c:catAx>
      <c:valAx>
        <c:axId val="185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99253"/>
        <c:axId val="77990292"/>
      </c:barChart>
      <c:catAx>
        <c:axId val="4039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292"/>
        <c:auto val="1"/>
        <c:lblAlgn val="ctr"/>
        <c:lblOffset val="100"/>
        <c:noMultiLvlLbl val="0"/>
      </c:catAx>
      <c:valAx>
        <c:axId val="7799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