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65199"/>
        <c:axId val="61903099"/>
      </c:scatterChart>
      <c:valAx>
        <c:axId val="22365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099"/>
        <c:crossBetween val="midCat"/>
      </c:valAx>
      <c:valAx>
        <c:axId val="61903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49674"/>
        <c:axId val="71811035"/>
      </c:scatterChart>
      <c:valAx>
        <c:axId val="740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35"/>
        <c:crossesAt val="0"/>
        <c:crossBetween val="midCat"/>
      </c:valAx>
      <c:valAx>
        <c:axId val="718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