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469233"/>
        <c:axId val="47174878"/>
      </c:scatterChart>
      <c:valAx>
        <c:axId val="5446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878"/>
        <c:crossesAt val="0"/>
        <c:crossBetween val="midCat"/>
      </c:valAx>
      <c:valAx>
        <c:axId val="471748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2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10569"/>
        <c:axId val="57187904"/>
      </c:scatterChart>
      <c:valAx>
        <c:axId val="2161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904"/>
        <c:crossesAt val="0"/>
        <c:crossBetween val="midCat"/>
      </c:valAx>
      <c:valAx>
        <c:axId val="571879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169021"/>
        <c:axId val="32288816"/>
      </c:scatterChart>
      <c:valAx>
        <c:axId val="641690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816"/>
        <c:crossesAt val="0"/>
        <c:crossBetween val="midCat"/>
        <c:majorUnit val="10"/>
      </c:valAx>
      <c:valAx>
        <c:axId val="32288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544678"/>
        <c:axId val="26356332"/>
      </c:scatterChart>
      <c:valAx>
        <c:axId val="425446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332"/>
        <c:crossesAt val="0"/>
        <c:crossBetween val="midCat"/>
      </c:valAx>
      <c:valAx>
        <c:axId val="263563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922906"/>
        <c:axId val="21769932"/>
      </c:scatterChart>
      <c:valAx>
        <c:axId val="719229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932"/>
        <c:crossesAt val="0"/>
        <c:crossBetween val="midCat"/>
      </c:valAx>
      <c:valAx>
        <c:axId val="21769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