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94934"/>
        <c:axId val="13529177"/>
      </c:barChart>
      <c:catAx>
        <c:axId val="75694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9177"/>
        <c:auto val="1"/>
        <c:lblAlgn val="ctr"/>
        <c:lblOffset val="100"/>
        <c:noMultiLvlLbl val="0"/>
      </c:catAx>
      <c:valAx>
        <c:axId val="13529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4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41995"/>
        <c:axId val="40861100"/>
      </c:scatterChart>
      <c:valAx>
        <c:axId val="9044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100"/>
        <c:crossesAt val="0"/>
        <c:crossBetween val="midCat"/>
      </c:valAx>
      <c:valAx>
        <c:axId val="408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