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77834"/>
        <c:axId val="60902074"/>
      </c:scatterChart>
      <c:valAx>
        <c:axId val="54977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74"/>
        <c:crossBetween val="midCat"/>
      </c:valAx>
      <c:valAx>
        <c:axId val="60902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1014"/>
        <c:axId val="24939037"/>
      </c:scatterChart>
      <c:valAx>
        <c:axId val="284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037"/>
        <c:crossesAt val="0"/>
        <c:crossBetween val="midCat"/>
      </c:valAx>
      <c:valAx>
        <c:axId val="249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