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602238"/>
        <c:axId val="30177917"/>
      </c:barChart>
      <c:catAx>
        <c:axId val="976022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77917"/>
        <c:auto val="1"/>
        <c:lblAlgn val="ctr"/>
        <c:lblOffset val="100"/>
        <c:noMultiLvlLbl val="0"/>
      </c:catAx>
      <c:valAx>
        <c:axId val="30177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022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744662"/>
        <c:axId val="75935173"/>
      </c:scatterChart>
      <c:valAx>
        <c:axId val="8374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173"/>
        <c:crossesAt val="0"/>
        <c:crossBetween val="midCat"/>
      </c:valAx>
      <c:valAx>
        <c:axId val="7593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