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05712"/>
        <c:axId val="11717937"/>
      </c:scatterChart>
      <c:valAx>
        <c:axId val="75605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937"/>
        <c:crossBetween val="midCat"/>
      </c:valAx>
      <c:valAx>
        <c:axId val="11717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62132"/>
        <c:axId val="42381114"/>
      </c:scatterChart>
      <c:valAx>
        <c:axId val="167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114"/>
        <c:crossesAt val="0"/>
        <c:crossBetween val="midCat"/>
      </c:valAx>
      <c:valAx>
        <c:axId val="423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