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6756"/>
        <c:axId val="52240003"/>
      </c:scatterChart>
      <c:valAx>
        <c:axId val="293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03"/>
        <c:crossesAt val="0"/>
        <c:crossBetween val="midCat"/>
      </c:valAx>
      <c:valAx>
        <c:axId val="52240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846411"/>
        <c:axId val="57265431"/>
      </c:scatterChart>
      <c:valAx>
        <c:axId val="3484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431"/>
        <c:crossesAt val="0"/>
        <c:crossBetween val="midCat"/>
      </c:valAx>
      <c:valAx>
        <c:axId val="57265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68155"/>
        <c:axId val="84515505"/>
      </c:scatterChart>
      <c:valAx>
        <c:axId val="89681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505"/>
        <c:crossesAt val="0"/>
        <c:crossBetween val="midCat"/>
        <c:majorUnit val="10"/>
      </c:valAx>
      <c:valAx>
        <c:axId val="84515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311175"/>
        <c:axId val="23075951"/>
      </c:scatterChart>
      <c:valAx>
        <c:axId val="233111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51"/>
        <c:crossesAt val="0"/>
        <c:crossBetween val="midCat"/>
      </c:valAx>
      <c:valAx>
        <c:axId val="230759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761436"/>
        <c:axId val="42017783"/>
      </c:scatterChart>
      <c:valAx>
        <c:axId val="407614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783"/>
        <c:crossesAt val="0"/>
        <c:crossBetween val="midCat"/>
      </c:valAx>
      <c:valAx>
        <c:axId val="420177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