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42650"/>
        <c:axId val="62636350"/>
      </c:scatterChart>
      <c:valAx>
        <c:axId val="54042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350"/>
        <c:crossBetween val="midCat"/>
      </c:valAx>
      <c:valAx>
        <c:axId val="626363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46411"/>
        <c:axId val="22127054"/>
      </c:scatterChart>
      <c:valAx>
        <c:axId val="2064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054"/>
        <c:crossesAt val="0"/>
        <c:crossBetween val="midCat"/>
      </c:valAx>
      <c:valAx>
        <c:axId val="221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