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41264"/>
        <c:axId val="78985661"/>
      </c:scatterChart>
      <c:valAx>
        <c:axId val="91441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661"/>
        <c:crossBetween val="midCat"/>
      </c:valAx>
      <c:valAx>
        <c:axId val="78985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67691"/>
        <c:axId val="11936004"/>
      </c:scatterChart>
      <c:valAx>
        <c:axId val="1396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004"/>
        <c:crossesAt val="0"/>
        <c:crossBetween val="midCat"/>
      </c:valAx>
      <c:valAx>
        <c:axId val="119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