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59001"/>
        <c:axId val="6093122"/>
      </c:barChart>
      <c:catAx>
        <c:axId val="93459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3122"/>
        <c:auto val="1"/>
        <c:lblAlgn val="ctr"/>
        <c:lblOffset val="100"/>
        <c:noMultiLvlLbl val="0"/>
      </c:catAx>
      <c:valAx>
        <c:axId val="6093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590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46016"/>
        <c:axId val="31823647"/>
      </c:scatterChart>
      <c:valAx>
        <c:axId val="7364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647"/>
        <c:crossesAt val="0"/>
        <c:crossBetween val="midCat"/>
      </c:valAx>
      <c:valAx>
        <c:axId val="318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