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71510"/>
        <c:axId val="22286431"/>
      </c:scatterChart>
      <c:valAx>
        <c:axId val="80171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31"/>
        <c:crossBetween val="midCat"/>
      </c:valAx>
      <c:valAx>
        <c:axId val="22286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36009"/>
        <c:axId val="46436724"/>
      </c:scatterChart>
      <c:valAx>
        <c:axId val="850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724"/>
        <c:crossesAt val="0"/>
        <c:crossBetween val="midCat"/>
      </c:valAx>
      <c:valAx>
        <c:axId val="464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