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08764"/>
        <c:axId val="1543977"/>
      </c:scatterChart>
      <c:valAx>
        <c:axId val="9410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77"/>
        <c:crossesAt val="0"/>
        <c:crossBetween val="midCat"/>
      </c:valAx>
      <c:valAx>
        <c:axId val="15439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7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22515"/>
        <c:axId val="19998195"/>
      </c:scatterChart>
      <c:valAx>
        <c:axId val="5252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195"/>
        <c:crossesAt val="0"/>
        <c:crossBetween val="midCat"/>
      </c:valAx>
      <c:valAx>
        <c:axId val="199981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620096"/>
        <c:axId val="41775147"/>
      </c:scatterChart>
      <c:valAx>
        <c:axId val="776200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147"/>
        <c:crossesAt val="0"/>
        <c:crossBetween val="midCat"/>
        <c:majorUnit val="10"/>
      </c:valAx>
      <c:valAx>
        <c:axId val="41775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31909"/>
        <c:axId val="25760428"/>
      </c:scatterChart>
      <c:valAx>
        <c:axId val="41231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428"/>
        <c:crossesAt val="0"/>
        <c:crossBetween val="midCat"/>
      </c:valAx>
      <c:valAx>
        <c:axId val="25760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53474"/>
        <c:axId val="44746152"/>
      </c:scatterChart>
      <c:valAx>
        <c:axId val="214534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152"/>
        <c:crossesAt val="0"/>
        <c:crossBetween val="midCat"/>
      </c:valAx>
      <c:valAx>
        <c:axId val="447461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