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82700"/>
        <c:axId val="38262311"/>
      </c:barChart>
      <c:catAx>
        <c:axId val="58782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62311"/>
        <c:auto val="1"/>
        <c:lblAlgn val="ctr"/>
        <c:lblOffset val="100"/>
        <c:noMultiLvlLbl val="0"/>
      </c:catAx>
      <c:valAx>
        <c:axId val="38262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82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18888"/>
        <c:axId val="984159"/>
      </c:scatterChart>
      <c:valAx>
        <c:axId val="469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9"/>
        <c:crossesAt val="0"/>
        <c:crossBetween val="midCat"/>
      </c:valAx>
      <c:valAx>
        <c:axId val="9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