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79870"/>
        <c:axId val="4467152"/>
      </c:scatterChart>
      <c:valAx>
        <c:axId val="239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7152"/>
        <c:crossesAt val="0"/>
        <c:crossBetween val="midCat"/>
      </c:valAx>
      <c:valAx>
        <c:axId val="446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7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