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25374"/>
        <c:axId val="11949957"/>
      </c:scatterChart>
      <c:valAx>
        <c:axId val="44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957"/>
        <c:crossesAt val="0"/>
        <c:crossBetween val="midCat"/>
      </c:valAx>
      <c:valAx>
        <c:axId val="119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3738"/>
        <c:axId val="38991470"/>
      </c:lineChart>
      <c:catAx>
        <c:axId val="2798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470"/>
        <c:crossesAt val="0"/>
        <c:auto val="1"/>
        <c:lblAlgn val="ctr"/>
        <c:lblOffset val="100"/>
        <c:noMultiLvlLbl val="0"/>
      </c:catAx>
      <c:valAx>
        <c:axId val="389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