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751096"/>
        <c:axId val="70177808"/>
      </c:lineChart>
      <c:catAx>
        <c:axId val="88751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77808"/>
        <c:crossesAt val="0"/>
        <c:auto val="1"/>
        <c:lblAlgn val="ctr"/>
        <c:lblOffset val="100"/>
        <c:noMultiLvlLbl val="0"/>
      </c:catAx>
      <c:valAx>
        <c:axId val="70177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51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15357"/>
        <c:axId val="55725881"/>
      </c:lineChart>
      <c:catAx>
        <c:axId val="7015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25881"/>
        <c:crossesAt val="0"/>
        <c:auto val="1"/>
        <c:lblAlgn val="ctr"/>
        <c:lblOffset val="100"/>
        <c:noMultiLvlLbl val="0"/>
      </c:catAx>
      <c:valAx>
        <c:axId val="55725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5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82912"/>
        <c:axId val="84713765"/>
      </c:lineChart>
      <c:catAx>
        <c:axId val="1782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13765"/>
        <c:crossesAt val="0"/>
        <c:auto val="1"/>
        <c:lblAlgn val="ctr"/>
        <c:lblOffset val="100"/>
        <c:noMultiLvlLbl val="0"/>
      </c:catAx>
      <c:valAx>
        <c:axId val="84713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2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804080"/>
        <c:axId val="50043518"/>
      </c:lineChart>
      <c:catAx>
        <c:axId val="79804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43518"/>
        <c:crossesAt val="0"/>
        <c:auto val="1"/>
        <c:lblAlgn val="ctr"/>
        <c:lblOffset val="100"/>
        <c:noMultiLvlLbl val="0"/>
      </c:catAx>
      <c:valAx>
        <c:axId val="50043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04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194862"/>
        <c:axId val="35292107"/>
      </c:lineChart>
      <c:catAx>
        <c:axId val="78194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92107"/>
        <c:crossesAt val="0"/>
        <c:auto val="1"/>
        <c:lblAlgn val="ctr"/>
        <c:lblOffset val="100"/>
        <c:noMultiLvlLbl val="0"/>
      </c:catAx>
      <c:valAx>
        <c:axId val="352921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94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13148"/>
        <c:axId val="7101161"/>
      </c:lineChart>
      <c:catAx>
        <c:axId val="9613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1161"/>
        <c:crossesAt val="0"/>
        <c:auto val="1"/>
        <c:lblAlgn val="ctr"/>
        <c:lblOffset val="100"/>
        <c:noMultiLvlLbl val="0"/>
      </c:catAx>
      <c:valAx>
        <c:axId val="7101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3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85727"/>
        <c:axId val="49786511"/>
      </c:lineChart>
      <c:catAx>
        <c:axId val="2385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86511"/>
        <c:crossesAt val="0"/>
        <c:auto val="1"/>
        <c:lblAlgn val="ctr"/>
        <c:lblOffset val="100"/>
        <c:noMultiLvlLbl val="0"/>
      </c:catAx>
      <c:valAx>
        <c:axId val="49786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5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337501"/>
        <c:axId val="28473751"/>
      </c:lineChart>
      <c:catAx>
        <c:axId val="16337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73751"/>
        <c:crossesAt val="0"/>
        <c:auto val="1"/>
        <c:lblAlgn val="ctr"/>
        <c:lblOffset val="100"/>
        <c:noMultiLvlLbl val="0"/>
      </c:catAx>
      <c:valAx>
        <c:axId val="28473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37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746969"/>
        <c:axId val="10998174"/>
      </c:lineChart>
      <c:catAx>
        <c:axId val="537469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98174"/>
        <c:crossesAt val="0"/>
        <c:auto val="1"/>
        <c:lblAlgn val="ctr"/>
        <c:lblOffset val="100"/>
        <c:noMultiLvlLbl val="0"/>
      </c:catAx>
      <c:valAx>
        <c:axId val="10998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469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368770"/>
        <c:axId val="23877915"/>
      </c:lineChart>
      <c:catAx>
        <c:axId val="53368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77915"/>
        <c:crossesAt val="0"/>
        <c:auto val="1"/>
        <c:lblAlgn val="ctr"/>
        <c:lblOffset val="100"/>
        <c:noMultiLvlLbl val="0"/>
      </c:catAx>
      <c:valAx>
        <c:axId val="23877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68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