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39333"/>
        <c:axId val="53091942"/>
      </c:scatterChart>
      <c:valAx>
        <c:axId val="2283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1942"/>
        <c:crossesAt val="0"/>
        <c:crossBetween val="midCat"/>
      </c:valAx>
      <c:valAx>
        <c:axId val="53091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9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102325"/>
        <c:axId val="95521058"/>
      </c:scatterChart>
      <c:valAx>
        <c:axId val="87102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1058"/>
        <c:crossesAt val="0"/>
        <c:crossBetween val="midCat"/>
      </c:valAx>
      <c:valAx>
        <c:axId val="9552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02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