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0989551"/>
        <c:axId val="73989047"/>
      </c:barChart>
      <c:catAx>
        <c:axId val="209895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989047"/>
        <c:auto val="1"/>
        <c:lblAlgn val="ctr"/>
        <c:lblOffset val="100"/>
        <c:noMultiLvlLbl val="0"/>
      </c:catAx>
      <c:valAx>
        <c:axId val="739890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98955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945205"/>
        <c:axId val="93433612"/>
      </c:barChart>
      <c:catAx>
        <c:axId val="19452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433612"/>
        <c:auto val="1"/>
        <c:lblAlgn val="ctr"/>
        <c:lblOffset val="100"/>
        <c:noMultiLvlLbl val="0"/>
      </c:catAx>
      <c:valAx>
        <c:axId val="934336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4520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8344813"/>
        <c:axId val="34097919"/>
      </c:barChart>
      <c:catAx>
        <c:axId val="183448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097919"/>
        <c:auto val="1"/>
        <c:lblAlgn val="ctr"/>
        <c:lblOffset val="100"/>
        <c:noMultiLvlLbl val="0"/>
      </c:catAx>
      <c:valAx>
        <c:axId val="340979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34481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2920058"/>
        <c:axId val="76696868"/>
      </c:barChart>
      <c:catAx>
        <c:axId val="429200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696868"/>
        <c:auto val="1"/>
        <c:lblAlgn val="ctr"/>
        <c:lblOffset val="100"/>
        <c:noMultiLvlLbl val="0"/>
      </c:catAx>
      <c:valAx>
        <c:axId val="766968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92005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