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99867"/>
        <c:axId val="65412262"/>
      </c:lineChart>
      <c:catAx>
        <c:axId val="4939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12262"/>
        <c:crossesAt val="0"/>
        <c:auto val="1"/>
        <c:lblAlgn val="ctr"/>
        <c:lblOffset val="100"/>
        <c:noMultiLvlLbl val="0"/>
      </c:catAx>
      <c:valAx>
        <c:axId val="65412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99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710839"/>
        <c:axId val="55414743"/>
      </c:areaChart>
      <c:catAx>
        <c:axId val="2471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14743"/>
        <c:crossesAt val="0"/>
        <c:auto val="1"/>
        <c:lblAlgn val="ctr"/>
        <c:lblOffset val="100"/>
        <c:noMultiLvlLbl val="0"/>
      </c:catAx>
      <c:valAx>
        <c:axId val="55414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10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