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9532"/>
        <c:axId val="81563079"/>
      </c:lineChart>
      <c:catAx>
        <c:axId val="7959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3079"/>
        <c:crossesAt val="0"/>
        <c:auto val="1"/>
        <c:lblAlgn val="ctr"/>
        <c:lblOffset val="100"/>
        <c:noMultiLvlLbl val="0"/>
      </c:catAx>
      <c:valAx>
        <c:axId val="81563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9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51325"/>
        <c:axId val="90608886"/>
      </c:lineChart>
      <c:catAx>
        <c:axId val="2705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8886"/>
        <c:crossesAt val="0"/>
        <c:auto val="1"/>
        <c:lblAlgn val="ctr"/>
        <c:lblOffset val="100"/>
        <c:noMultiLvlLbl val="0"/>
      </c:catAx>
      <c:valAx>
        <c:axId val="90608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1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931409"/>
        <c:axId val="83178739"/>
      </c:barChart>
      <c:catAx>
        <c:axId val="8993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8739"/>
        <c:crossesAt val="0"/>
        <c:auto val="1"/>
        <c:lblAlgn val="ctr"/>
        <c:lblOffset val="100"/>
        <c:noMultiLvlLbl val="0"/>
      </c:catAx>
      <c:valAx>
        <c:axId val="83178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1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951819"/>
        <c:axId val="99061854"/>
        <c:axId val="38743081"/>
      </c:bar3DChart>
      <c:catAx>
        <c:axId val="6495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1854"/>
        <c:crossesAt val="0"/>
        <c:auto val="1"/>
        <c:lblAlgn val="ctr"/>
        <c:lblOffset val="100"/>
        <c:noMultiLvlLbl val="0"/>
      </c:catAx>
      <c:valAx>
        <c:axId val="99061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51819"/>
        <c:crossesAt val="1"/>
        <c:crossBetween val="midCat"/>
      </c:valAx>
      <c:serAx>
        <c:axId val="3874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18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316589"/>
        <c:axId val="95868698"/>
      </c:scatterChart>
      <c:valAx>
        <c:axId val="8531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8698"/>
        <c:crossesAt val="0"/>
        <c:crossBetween val="midCat"/>
      </c:valAx>
      <c:valAx>
        <c:axId val="95868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65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202087"/>
        <c:axId val="33180505"/>
      </c:scatterChart>
      <c:valAx>
        <c:axId val="302020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0505"/>
        <c:crossesAt val="0"/>
        <c:crossBetween val="midCat"/>
        <c:majorUnit val="30"/>
        <c:minorUnit val="30"/>
      </c:valAx>
      <c:valAx>
        <c:axId val="33180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020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015665"/>
        <c:axId val="89402218"/>
      </c:scatterChart>
      <c:valAx>
        <c:axId val="860156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2218"/>
        <c:crossesAt val="0"/>
        <c:crossBetween val="midCat"/>
        <c:majorUnit val="30"/>
        <c:minorUnit val="30"/>
      </c:valAx>
      <c:valAx>
        <c:axId val="894022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156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