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8330"/>
        <c:axId val="1399724"/>
      </c:lineChart>
      <c:catAx>
        <c:axId val="2711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724"/>
        <c:crossesAt val="0"/>
        <c:auto val="1"/>
        <c:lblAlgn val="ctr"/>
        <c:lblOffset val="100"/>
        <c:noMultiLvlLbl val="0"/>
      </c:catAx>
      <c:valAx>
        <c:axId val="139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3261"/>
        <c:axId val="94040360"/>
      </c:lineChart>
      <c:catAx>
        <c:axId val="432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0360"/>
        <c:crossesAt val="0"/>
        <c:auto val="1"/>
        <c:lblAlgn val="ctr"/>
        <c:lblOffset val="100"/>
        <c:noMultiLvlLbl val="0"/>
      </c:catAx>
      <c:valAx>
        <c:axId val="9404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22257"/>
        <c:axId val="19104761"/>
      </c:barChart>
      <c:catAx>
        <c:axId val="9982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4761"/>
        <c:crossesAt val="0"/>
        <c:auto val="1"/>
        <c:lblAlgn val="ctr"/>
        <c:lblOffset val="100"/>
        <c:noMultiLvlLbl val="0"/>
      </c:catAx>
      <c:valAx>
        <c:axId val="1910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217819"/>
        <c:axId val="10807592"/>
        <c:axId val="81677249"/>
      </c:bar3DChart>
      <c:catAx>
        <c:axId val="822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7592"/>
        <c:crossesAt val="0"/>
        <c:auto val="1"/>
        <c:lblAlgn val="ctr"/>
        <c:lblOffset val="100"/>
        <c:noMultiLvlLbl val="0"/>
      </c:catAx>
      <c:valAx>
        <c:axId val="1080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7819"/>
        <c:crossesAt val="1"/>
        <c:crossBetween val="midCat"/>
      </c:valAx>
      <c:serAx>
        <c:axId val="816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7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57951"/>
        <c:axId val="32976944"/>
      </c:scatterChart>
      <c:valAx>
        <c:axId val="1415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6944"/>
        <c:crossesAt val="0"/>
        <c:crossBetween val="midCat"/>
      </c:valAx>
      <c:valAx>
        <c:axId val="3297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7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80590"/>
        <c:axId val="53209793"/>
      </c:scatterChart>
      <c:valAx>
        <c:axId val="58580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9793"/>
        <c:crossesAt val="0"/>
        <c:crossBetween val="midCat"/>
        <c:majorUnit val="30"/>
        <c:minorUnit val="30"/>
      </c:valAx>
      <c:valAx>
        <c:axId val="53209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0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82651"/>
        <c:axId val="96741962"/>
      </c:scatterChart>
      <c:valAx>
        <c:axId val="58582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1962"/>
        <c:crossesAt val="0"/>
        <c:crossBetween val="midCat"/>
        <c:majorUnit val="30"/>
        <c:minorUnit val="30"/>
      </c:valAx>
      <c:valAx>
        <c:axId val="96741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2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