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231378"/>
        <c:axId val="28757276"/>
      </c:barChart>
      <c:catAx>
        <c:axId val="25231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7276"/>
        <c:auto val="1"/>
        <c:lblAlgn val="ctr"/>
        <c:lblOffset val="100"/>
        <c:noMultiLvlLbl val="0"/>
      </c:catAx>
      <c:valAx>
        <c:axId val="28757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1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76826"/>
        <c:axId val="82242230"/>
      </c:barChart>
      <c:catAx>
        <c:axId val="33776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2230"/>
        <c:auto val="1"/>
        <c:lblAlgn val="ctr"/>
        <c:lblOffset val="100"/>
        <c:noMultiLvlLbl val="0"/>
      </c:catAx>
      <c:valAx>
        <c:axId val="82242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76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5054"/>
        <c:axId val="13274933"/>
      </c:barChart>
      <c:catAx>
        <c:axId val="7025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74933"/>
        <c:auto val="1"/>
        <c:lblAlgn val="ctr"/>
        <c:lblOffset val="100"/>
        <c:noMultiLvlLbl val="0"/>
      </c:catAx>
      <c:valAx>
        <c:axId val="13274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80032"/>
        <c:axId val="75101434"/>
      </c:barChart>
      <c:catAx>
        <c:axId val="18880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01434"/>
        <c:auto val="1"/>
        <c:lblAlgn val="ctr"/>
        <c:lblOffset val="100"/>
        <c:noMultiLvlLbl val="0"/>
      </c:catAx>
      <c:valAx>
        <c:axId val="75101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0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