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10001"/>
        <c:axId val="60621308"/>
      </c:lineChart>
      <c:catAx>
        <c:axId val="70210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1308"/>
        <c:crossesAt val="0"/>
        <c:auto val="1"/>
        <c:lblAlgn val="ctr"/>
        <c:lblOffset val="100"/>
        <c:noMultiLvlLbl val="0"/>
      </c:catAx>
      <c:valAx>
        <c:axId val="6062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0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12295"/>
        <c:axId val="19207155"/>
      </c:lineChart>
      <c:catAx>
        <c:axId val="54012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7155"/>
        <c:crossesAt val="0"/>
        <c:auto val="1"/>
        <c:lblAlgn val="ctr"/>
        <c:lblOffset val="100"/>
        <c:noMultiLvlLbl val="0"/>
      </c:catAx>
      <c:valAx>
        <c:axId val="1920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2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