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01154"/>
        <c:axId val="12363159"/>
      </c:scatterChart>
      <c:valAx>
        <c:axId val="15201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159"/>
        <c:crossesAt val="0"/>
        <c:crossBetween val="midCat"/>
      </c:valAx>
      <c:valAx>
        <c:axId val="12363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91895"/>
        <c:axId val="81104361"/>
      </c:scatterChart>
      <c:valAx>
        <c:axId val="27491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361"/>
        <c:crossesAt val="0"/>
        <c:crossBetween val="midCat"/>
      </c:valAx>
      <c:valAx>
        <c:axId val="8110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