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02545"/>
        <c:axId val="21861076"/>
      </c:scatterChart>
      <c:valAx>
        <c:axId val="4080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076"/>
        <c:crossesAt val="0"/>
        <c:crossBetween val="midCat"/>
      </c:valAx>
      <c:valAx>
        <c:axId val="2186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6186"/>
        <c:axId val="52632842"/>
      </c:scatterChart>
      <c:valAx>
        <c:axId val="7846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42"/>
        <c:crossesAt val="0"/>
        <c:crossBetween val="midCat"/>
      </c:valAx>
      <c:valAx>
        <c:axId val="5263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