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46911"/>
        <c:axId val="52127815"/>
      </c:scatterChart>
      <c:valAx>
        <c:axId val="55046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815"/>
        <c:crossesAt val="0"/>
        <c:crossBetween val="midCat"/>
      </c:valAx>
      <c:valAx>
        <c:axId val="52127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11961"/>
        <c:axId val="17370022"/>
      </c:scatterChart>
      <c:valAx>
        <c:axId val="52511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22"/>
        <c:crossesAt val="0"/>
        <c:crossBetween val="midCat"/>
      </c:valAx>
      <c:valAx>
        <c:axId val="1737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