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72841"/>
        <c:axId val="95286098"/>
      </c:scatterChart>
      <c:valAx>
        <c:axId val="21872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098"/>
        <c:crossesAt val="0"/>
        <c:crossBetween val="midCat"/>
      </c:valAx>
      <c:valAx>
        <c:axId val="9528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18434"/>
        <c:axId val="37917055"/>
      </c:scatterChart>
      <c:valAx>
        <c:axId val="99818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055"/>
        <c:crossesAt val="0"/>
        <c:crossBetween val="midCat"/>
      </c:valAx>
      <c:valAx>
        <c:axId val="3791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