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604605"/>
        <c:axId val="93164610"/>
      </c:scatterChart>
      <c:valAx>
        <c:axId val="17604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610"/>
        <c:crossesAt val="0"/>
        <c:crossBetween val="midCat"/>
      </c:valAx>
      <c:valAx>
        <c:axId val="93164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228447"/>
        <c:axId val="42333150"/>
      </c:scatterChart>
      <c:valAx>
        <c:axId val="28228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150"/>
        <c:crossesAt val="0"/>
        <c:crossBetween val="midCat"/>
      </c:valAx>
      <c:valAx>
        <c:axId val="42333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