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854817"/>
        <c:axId val="69936866"/>
      </c:barChart>
      <c:catAx>
        <c:axId val="99854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36866"/>
        <c:auto val="1"/>
        <c:lblAlgn val="ctr"/>
        <c:lblOffset val="100"/>
        <c:noMultiLvlLbl val="0"/>
      </c:catAx>
      <c:valAx>
        <c:axId val="69936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548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51496"/>
        <c:axId val="62050333"/>
      </c:scatterChart>
      <c:valAx>
        <c:axId val="7045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333"/>
        <c:crossesAt val="0"/>
        <c:crossBetween val="midCat"/>
      </c:valAx>
      <c:valAx>
        <c:axId val="6205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