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29655"/>
        <c:axId val="56308358"/>
      </c:barChart>
      <c:catAx>
        <c:axId val="2729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08358"/>
        <c:auto val="1"/>
        <c:lblAlgn val="ctr"/>
        <c:lblOffset val="100"/>
        <c:noMultiLvlLbl val="0"/>
      </c:catAx>
      <c:valAx>
        <c:axId val="56308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6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46020"/>
        <c:axId val="90395819"/>
      </c:scatterChart>
      <c:valAx>
        <c:axId val="7654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819"/>
        <c:crossesAt val="0"/>
        <c:crossBetween val="midCat"/>
      </c:valAx>
      <c:valAx>
        <c:axId val="9039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