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935231"/>
        <c:axId val="37415792"/>
      </c:scatterChart>
      <c:valAx>
        <c:axId val="609352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5792"/>
        <c:crossesAt val="0"/>
        <c:crossBetween val="midCat"/>
      </c:valAx>
      <c:valAx>
        <c:axId val="374157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52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020843"/>
        <c:axId val="79892300"/>
      </c:scatterChart>
      <c:valAx>
        <c:axId val="520208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2300"/>
        <c:crossesAt val="0"/>
        <c:crossBetween val="midCat"/>
      </c:valAx>
      <c:valAx>
        <c:axId val="798923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08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065541"/>
        <c:axId val="23260946"/>
      </c:scatterChart>
      <c:valAx>
        <c:axId val="650655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0946"/>
        <c:crossesAt val="0"/>
        <c:crossBetween val="midCat"/>
      </c:valAx>
      <c:valAx>
        <c:axId val="232609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55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390687"/>
        <c:axId val="46796143"/>
      </c:scatterChart>
      <c:valAx>
        <c:axId val="613906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6143"/>
        <c:crossesAt val="0"/>
        <c:crossBetween val="midCat"/>
      </c:valAx>
      <c:valAx>
        <c:axId val="467961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06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