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99463"/>
        <c:axId val="10263952"/>
      </c:barChart>
      <c:catAx>
        <c:axId val="3889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952"/>
        <c:auto val="1"/>
        <c:lblAlgn val="ctr"/>
        <c:lblOffset val="100"/>
        <c:noMultiLvlLbl val="0"/>
      </c:catAx>
      <c:valAx>
        <c:axId val="1026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90056"/>
        <c:axId val="80990567"/>
      </c:barChart>
      <c:catAx>
        <c:axId val="5079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567"/>
        <c:auto val="1"/>
        <c:lblAlgn val="ctr"/>
        <c:lblOffset val="100"/>
        <c:noMultiLvlLbl val="0"/>
      </c:catAx>
      <c:valAx>
        <c:axId val="8099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78713"/>
        <c:axId val="26339852"/>
      </c:barChart>
      <c:catAx>
        <c:axId val="4857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852"/>
        <c:auto val="1"/>
        <c:lblAlgn val="ctr"/>
        <c:lblOffset val="100"/>
        <c:noMultiLvlLbl val="0"/>
      </c:catAx>
      <c:valAx>
        <c:axId val="2633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68215"/>
        <c:axId val="88417608"/>
      </c:barChart>
      <c:catAx>
        <c:axId val="8266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608"/>
        <c:auto val="1"/>
        <c:lblAlgn val="ctr"/>
        <c:lblOffset val="100"/>
        <c:noMultiLvlLbl val="0"/>
      </c:catAx>
      <c:valAx>
        <c:axId val="8841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59525"/>
        <c:axId val="22756344"/>
      </c:barChart>
      <c:catAx>
        <c:axId val="4295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344"/>
        <c:auto val="1"/>
        <c:lblAlgn val="ctr"/>
        <c:lblOffset val="100"/>
        <c:noMultiLvlLbl val="0"/>
      </c:catAx>
      <c:valAx>
        <c:axId val="2275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84659"/>
        <c:axId val="92528532"/>
      </c:barChart>
      <c:catAx>
        <c:axId val="4458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532"/>
        <c:auto val="1"/>
        <c:lblAlgn val="ctr"/>
        <c:lblOffset val="100"/>
        <c:noMultiLvlLbl val="0"/>
      </c:catAx>
      <c:valAx>
        <c:axId val="9252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06537"/>
        <c:axId val="13976506"/>
      </c:barChart>
      <c:catAx>
        <c:axId val="2810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506"/>
        <c:auto val="1"/>
        <c:lblAlgn val="ctr"/>
        <c:lblOffset val="100"/>
        <c:noMultiLvlLbl val="0"/>
      </c:catAx>
      <c:valAx>
        <c:axId val="1397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66552"/>
        <c:axId val="1647812"/>
      </c:barChart>
      <c:catAx>
        <c:axId val="1836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12"/>
        <c:auto val="1"/>
        <c:lblAlgn val="ctr"/>
        <c:lblOffset val="100"/>
        <c:noMultiLvlLbl val="0"/>
      </c:catAx>
      <c:valAx>
        <c:axId val="164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17857"/>
        <c:axId val="73843925"/>
      </c:barChart>
      <c:catAx>
        <c:axId val="2271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925"/>
        <c:auto val="1"/>
        <c:lblAlgn val="ctr"/>
        <c:lblOffset val="100"/>
        <c:noMultiLvlLbl val="0"/>
      </c:catAx>
      <c:valAx>
        <c:axId val="7384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03416"/>
        <c:axId val="32151508"/>
      </c:barChart>
      <c:catAx>
        <c:axId val="6010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508"/>
        <c:auto val="1"/>
        <c:lblAlgn val="ctr"/>
        <c:lblOffset val="100"/>
        <c:noMultiLvlLbl val="0"/>
      </c:catAx>
      <c:valAx>
        <c:axId val="3215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78017"/>
        <c:axId val="60265178"/>
      </c:barChart>
      <c:catAx>
        <c:axId val="1647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178"/>
        <c:auto val="1"/>
        <c:lblAlgn val="ctr"/>
        <c:lblOffset val="100"/>
        <c:noMultiLvlLbl val="0"/>
      </c:catAx>
      <c:valAx>
        <c:axId val="6026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88428"/>
        <c:axId val="35247228"/>
      </c:barChart>
      <c:catAx>
        <c:axId val="1368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228"/>
        <c:auto val="1"/>
        <c:lblAlgn val="ctr"/>
        <c:lblOffset val="100"/>
        <c:noMultiLvlLbl val="0"/>
      </c:catAx>
      <c:valAx>
        <c:axId val="3524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42274"/>
        <c:axId val="12498908"/>
      </c:barChart>
      <c:catAx>
        <c:axId val="5424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908"/>
        <c:auto val="1"/>
        <c:lblAlgn val="ctr"/>
        <c:lblOffset val="100"/>
        <c:noMultiLvlLbl val="0"/>
      </c:catAx>
      <c:valAx>
        <c:axId val="1249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41222"/>
        <c:axId val="2147932"/>
      </c:barChart>
      <c:catAx>
        <c:axId val="3084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32"/>
        <c:auto val="1"/>
        <c:lblAlgn val="ctr"/>
        <c:lblOffset val="100"/>
        <c:noMultiLvlLbl val="0"/>
      </c:catAx>
      <c:valAx>
        <c:axId val="214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93727"/>
        <c:axId val="8942697"/>
      </c:barChart>
      <c:catAx>
        <c:axId val="1299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97"/>
        <c:auto val="1"/>
        <c:lblAlgn val="ctr"/>
        <c:lblOffset val="100"/>
        <c:noMultiLvlLbl val="0"/>
      </c:catAx>
      <c:valAx>
        <c:axId val="894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59196"/>
        <c:axId val="55436552"/>
      </c:barChart>
      <c:catAx>
        <c:axId val="1805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552"/>
        <c:auto val="1"/>
        <c:lblAlgn val="ctr"/>
        <c:lblOffset val="100"/>
        <c:noMultiLvlLbl val="0"/>
      </c:catAx>
      <c:valAx>
        <c:axId val="5543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30505"/>
        <c:axId val="52027131"/>
      </c:barChart>
      <c:catAx>
        <c:axId val="8673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131"/>
        <c:auto val="1"/>
        <c:lblAlgn val="ctr"/>
        <c:lblOffset val="100"/>
        <c:noMultiLvlLbl val="0"/>
      </c:catAx>
      <c:valAx>
        <c:axId val="5202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38614"/>
        <c:axId val="53409092"/>
      </c:barChart>
      <c:catAx>
        <c:axId val="3863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092"/>
        <c:auto val="1"/>
        <c:lblAlgn val="ctr"/>
        <c:lblOffset val="100"/>
        <c:noMultiLvlLbl val="0"/>
      </c:catAx>
      <c:valAx>
        <c:axId val="5340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