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1589"/>
        <c:axId val="5529375"/>
      </c:scatterChart>
      <c:valAx>
        <c:axId val="289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75"/>
        <c:crossesAt val="0"/>
        <c:crossBetween val="midCat"/>
      </c:valAx>
      <c:valAx>
        <c:axId val="552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06589"/>
        <c:axId val="84868750"/>
      </c:scatterChart>
      <c:valAx>
        <c:axId val="6860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50"/>
        <c:crossesAt val="0"/>
        <c:crossBetween val="midCat"/>
      </c:valAx>
      <c:valAx>
        <c:axId val="8486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3267"/>
        <c:axId val="92076811"/>
      </c:scatterChart>
      <c:valAx>
        <c:axId val="41583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811"/>
        <c:crossesAt val="0"/>
        <c:crossBetween val="midCat"/>
      </c:valAx>
      <c:valAx>
        <c:axId val="92076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233"/>
        <c:axId val="84391680"/>
      </c:scatterChart>
      <c:valAx>
        <c:axId val="120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680"/>
        <c:crossesAt val="0"/>
        <c:crossBetween val="midCat"/>
      </c:valAx>
      <c:valAx>
        <c:axId val="8439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