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46909"/>
        <c:axId val="47867576"/>
      </c:barChart>
      <c:catAx>
        <c:axId val="1854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576"/>
        <c:auto val="1"/>
        <c:lblAlgn val="ctr"/>
        <c:lblOffset val="100"/>
        <c:noMultiLvlLbl val="0"/>
      </c:catAx>
      <c:valAx>
        <c:axId val="4786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86273"/>
        <c:axId val="84621555"/>
      </c:barChart>
      <c:catAx>
        <c:axId val="8688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555"/>
        <c:auto val="1"/>
        <c:lblAlgn val="ctr"/>
        <c:lblOffset val="100"/>
        <c:noMultiLvlLbl val="0"/>
      </c:catAx>
      <c:valAx>
        <c:axId val="846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12885"/>
        <c:axId val="19437860"/>
      </c:barChart>
      <c:catAx>
        <c:axId val="4991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860"/>
        <c:auto val="1"/>
        <c:lblAlgn val="ctr"/>
        <c:lblOffset val="100"/>
        <c:noMultiLvlLbl val="0"/>
      </c:catAx>
      <c:valAx>
        <c:axId val="194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22158"/>
        <c:axId val="73759140"/>
      </c:barChart>
      <c:catAx>
        <c:axId val="379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140"/>
        <c:auto val="1"/>
        <c:lblAlgn val="ctr"/>
        <c:lblOffset val="100"/>
        <c:noMultiLvlLbl val="0"/>
      </c:catAx>
      <c:valAx>
        <c:axId val="7375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38967"/>
        <c:axId val="11084114"/>
      </c:barChart>
      <c:catAx>
        <c:axId val="4213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114"/>
        <c:auto val="1"/>
        <c:lblAlgn val="ctr"/>
        <c:lblOffset val="100"/>
        <c:noMultiLvlLbl val="0"/>
      </c:catAx>
      <c:valAx>
        <c:axId val="110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48493"/>
        <c:axId val="44237062"/>
      </c:barChart>
      <c:catAx>
        <c:axId val="517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062"/>
        <c:auto val="1"/>
        <c:lblAlgn val="ctr"/>
        <c:lblOffset val="100"/>
        <c:noMultiLvlLbl val="0"/>
      </c:catAx>
      <c:valAx>
        <c:axId val="442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1235"/>
        <c:axId val="7630385"/>
      </c:barChart>
      <c:catAx>
        <c:axId val="5177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85"/>
        <c:auto val="1"/>
        <c:lblAlgn val="ctr"/>
        <c:lblOffset val="100"/>
        <c:noMultiLvlLbl val="0"/>
      </c:catAx>
      <c:valAx>
        <c:axId val="76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30790"/>
        <c:axId val="23174761"/>
      </c:barChart>
      <c:catAx>
        <c:axId val="8483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761"/>
        <c:auto val="1"/>
        <c:lblAlgn val="ctr"/>
        <c:lblOffset val="100"/>
        <c:noMultiLvlLbl val="0"/>
      </c:catAx>
      <c:valAx>
        <c:axId val="231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85510"/>
        <c:axId val="27464287"/>
      </c:barChart>
      <c:catAx>
        <c:axId val="2838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287"/>
        <c:auto val="1"/>
        <c:lblAlgn val="ctr"/>
        <c:lblOffset val="100"/>
        <c:noMultiLvlLbl val="0"/>
      </c:catAx>
      <c:valAx>
        <c:axId val="2746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38063"/>
        <c:axId val="3776159"/>
      </c:barChart>
      <c:catAx>
        <c:axId val="9253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59"/>
        <c:auto val="1"/>
        <c:lblAlgn val="ctr"/>
        <c:lblOffset val="100"/>
        <c:noMultiLvlLbl val="0"/>
      </c:catAx>
      <c:valAx>
        <c:axId val="377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45915"/>
        <c:axId val="91040214"/>
      </c:barChart>
      <c:catAx>
        <c:axId val="2154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214"/>
        <c:auto val="1"/>
        <c:lblAlgn val="ctr"/>
        <c:lblOffset val="100"/>
        <c:noMultiLvlLbl val="0"/>
      </c:catAx>
      <c:valAx>
        <c:axId val="9104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35143"/>
        <c:axId val="10599905"/>
      </c:barChart>
      <c:catAx>
        <c:axId val="3833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905"/>
        <c:auto val="1"/>
        <c:lblAlgn val="ctr"/>
        <c:lblOffset val="100"/>
        <c:noMultiLvlLbl val="0"/>
      </c:catAx>
      <c:valAx>
        <c:axId val="105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83827"/>
        <c:axId val="63193254"/>
      </c:barChart>
      <c:catAx>
        <c:axId val="6878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254"/>
        <c:auto val="1"/>
        <c:lblAlgn val="ctr"/>
        <c:lblOffset val="100"/>
        <c:noMultiLvlLbl val="0"/>
      </c:catAx>
      <c:valAx>
        <c:axId val="631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24027"/>
        <c:axId val="69834057"/>
      </c:barChart>
      <c:catAx>
        <c:axId val="306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057"/>
        <c:auto val="1"/>
        <c:lblAlgn val="ctr"/>
        <c:lblOffset val="100"/>
        <c:noMultiLvlLbl val="0"/>
      </c:catAx>
      <c:valAx>
        <c:axId val="698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99975"/>
        <c:axId val="28239405"/>
      </c:barChart>
      <c:catAx>
        <c:axId val="763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405"/>
        <c:auto val="1"/>
        <c:lblAlgn val="ctr"/>
        <c:lblOffset val="100"/>
        <c:noMultiLvlLbl val="0"/>
      </c:catAx>
      <c:valAx>
        <c:axId val="2823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67020"/>
        <c:axId val="98946089"/>
      </c:barChart>
      <c:catAx>
        <c:axId val="1056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089"/>
        <c:auto val="1"/>
        <c:lblAlgn val="ctr"/>
        <c:lblOffset val="100"/>
        <c:noMultiLvlLbl val="0"/>
      </c:catAx>
      <c:valAx>
        <c:axId val="989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33232"/>
        <c:axId val="78531045"/>
      </c:barChart>
      <c:catAx>
        <c:axId val="1403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045"/>
        <c:auto val="1"/>
        <c:lblAlgn val="ctr"/>
        <c:lblOffset val="100"/>
        <c:noMultiLvlLbl val="0"/>
      </c:catAx>
      <c:valAx>
        <c:axId val="785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21732"/>
        <c:axId val="76430783"/>
      </c:barChart>
      <c:catAx>
        <c:axId val="7742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783"/>
        <c:auto val="1"/>
        <c:lblAlgn val="ctr"/>
        <c:lblOffset val="100"/>
        <c:noMultiLvlLbl val="0"/>
      </c:catAx>
      <c:valAx>
        <c:axId val="764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