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79904"/>
        <c:axId val="7199298"/>
      </c:scatterChart>
      <c:valAx>
        <c:axId val="4577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98"/>
        <c:crossesAt val="0"/>
        <c:crossBetween val="midCat"/>
      </c:valAx>
      <c:valAx>
        <c:axId val="7199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04244"/>
        <c:axId val="55836619"/>
      </c:scatterChart>
      <c:valAx>
        <c:axId val="2290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619"/>
        <c:crossesAt val="0"/>
        <c:crossBetween val="midCat"/>
      </c:valAx>
      <c:valAx>
        <c:axId val="55836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15034"/>
        <c:axId val="36668560"/>
      </c:scatterChart>
      <c:valAx>
        <c:axId val="7271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560"/>
        <c:crossesAt val="0"/>
        <c:crossBetween val="midCat"/>
      </c:valAx>
      <c:valAx>
        <c:axId val="36668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00643"/>
        <c:axId val="51682327"/>
      </c:scatterChart>
      <c:valAx>
        <c:axId val="25000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327"/>
        <c:crossesAt val="0"/>
        <c:crossBetween val="midCat"/>
      </c:valAx>
      <c:valAx>
        <c:axId val="51682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