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71217"/>
        <c:axId val="96267118"/>
      </c:barChart>
      <c:catAx>
        <c:axId val="4577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118"/>
        <c:auto val="1"/>
        <c:lblAlgn val="ctr"/>
        <c:lblOffset val="100"/>
        <c:noMultiLvlLbl val="0"/>
      </c:catAx>
      <c:valAx>
        <c:axId val="962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610447"/>
        <c:axId val="41610142"/>
      </c:barChart>
      <c:catAx>
        <c:axId val="276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142"/>
        <c:auto val="1"/>
        <c:lblAlgn val="ctr"/>
        <c:lblOffset val="100"/>
        <c:noMultiLvlLbl val="0"/>
      </c:catAx>
      <c:valAx>
        <c:axId val="4161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19034"/>
        <c:axId val="63552284"/>
      </c:barChart>
      <c:catAx>
        <c:axId val="3131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284"/>
        <c:auto val="1"/>
        <c:lblAlgn val="ctr"/>
        <c:lblOffset val="100"/>
        <c:noMultiLvlLbl val="0"/>
      </c:catAx>
      <c:valAx>
        <c:axId val="635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70789"/>
        <c:axId val="64876799"/>
      </c:barChart>
      <c:catAx>
        <c:axId val="4927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799"/>
        <c:auto val="1"/>
        <c:lblAlgn val="ctr"/>
        <c:lblOffset val="100"/>
        <c:noMultiLvlLbl val="0"/>
      </c:catAx>
      <c:valAx>
        <c:axId val="6487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26872"/>
        <c:axId val="47878735"/>
      </c:barChart>
      <c:catAx>
        <c:axId val="355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735"/>
        <c:auto val="1"/>
        <c:lblAlgn val="ctr"/>
        <c:lblOffset val="100"/>
        <c:noMultiLvlLbl val="0"/>
      </c:catAx>
      <c:valAx>
        <c:axId val="4787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917756"/>
        <c:axId val="78581992"/>
      </c:barChart>
      <c:catAx>
        <c:axId val="1891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992"/>
        <c:auto val="1"/>
        <c:lblAlgn val="ctr"/>
        <c:lblOffset val="100"/>
        <c:noMultiLvlLbl val="0"/>
      </c:catAx>
      <c:valAx>
        <c:axId val="7858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4344"/>
        <c:axId val="55284556"/>
      </c:barChart>
      <c:catAx>
        <c:axId val="224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556"/>
        <c:auto val="1"/>
        <c:lblAlgn val="ctr"/>
        <c:lblOffset val="100"/>
        <c:noMultiLvlLbl val="0"/>
      </c:catAx>
      <c:valAx>
        <c:axId val="552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321631"/>
        <c:axId val="73510925"/>
      </c:barChart>
      <c:catAx>
        <c:axId val="81321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925"/>
        <c:auto val="1"/>
        <c:lblAlgn val="ctr"/>
        <c:lblOffset val="100"/>
        <c:noMultiLvlLbl val="0"/>
      </c:catAx>
      <c:valAx>
        <c:axId val="7351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36058"/>
        <c:axId val="4176265"/>
      </c:barChart>
      <c:catAx>
        <c:axId val="5873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65"/>
        <c:auto val="1"/>
        <c:lblAlgn val="ctr"/>
        <c:lblOffset val="100"/>
        <c:noMultiLvlLbl val="0"/>
      </c:catAx>
      <c:valAx>
        <c:axId val="41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88114"/>
        <c:axId val="78554198"/>
      </c:barChart>
      <c:catAx>
        <c:axId val="8768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198"/>
        <c:auto val="1"/>
        <c:lblAlgn val="ctr"/>
        <c:lblOffset val="100"/>
        <c:noMultiLvlLbl val="0"/>
      </c:catAx>
      <c:valAx>
        <c:axId val="7855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24679"/>
        <c:axId val="44745620"/>
      </c:barChart>
      <c:catAx>
        <c:axId val="482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5620"/>
        <c:auto val="1"/>
        <c:lblAlgn val="ctr"/>
        <c:lblOffset val="100"/>
        <c:noMultiLvlLbl val="0"/>
      </c:catAx>
      <c:valAx>
        <c:axId val="4474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53214"/>
        <c:axId val="24216433"/>
      </c:barChart>
      <c:catAx>
        <c:axId val="7465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433"/>
        <c:auto val="1"/>
        <c:lblAlgn val="ctr"/>
        <c:lblOffset val="100"/>
        <c:noMultiLvlLbl val="0"/>
      </c:catAx>
      <c:valAx>
        <c:axId val="2421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02041"/>
        <c:axId val="47487357"/>
      </c:barChart>
      <c:catAx>
        <c:axId val="1820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357"/>
        <c:auto val="1"/>
        <c:lblAlgn val="ctr"/>
        <c:lblOffset val="100"/>
        <c:noMultiLvlLbl val="0"/>
      </c:catAx>
      <c:valAx>
        <c:axId val="474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31557"/>
        <c:axId val="4804266"/>
      </c:barChart>
      <c:catAx>
        <c:axId val="6913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66"/>
        <c:auto val="1"/>
        <c:lblAlgn val="ctr"/>
        <c:lblOffset val="100"/>
        <c:noMultiLvlLbl val="0"/>
      </c:catAx>
      <c:valAx>
        <c:axId val="480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01095"/>
        <c:axId val="44748541"/>
      </c:barChart>
      <c:catAx>
        <c:axId val="7140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8541"/>
        <c:auto val="1"/>
        <c:lblAlgn val="ctr"/>
        <c:lblOffset val="100"/>
        <c:noMultiLvlLbl val="0"/>
      </c:catAx>
      <c:valAx>
        <c:axId val="447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41711"/>
        <c:axId val="99892285"/>
      </c:barChart>
      <c:catAx>
        <c:axId val="3554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285"/>
        <c:auto val="1"/>
        <c:lblAlgn val="ctr"/>
        <c:lblOffset val="100"/>
        <c:noMultiLvlLbl val="0"/>
      </c:catAx>
      <c:valAx>
        <c:axId val="9989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38766"/>
        <c:axId val="38124408"/>
      </c:barChart>
      <c:catAx>
        <c:axId val="7213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408"/>
        <c:auto val="1"/>
        <c:lblAlgn val="ctr"/>
        <c:lblOffset val="100"/>
        <c:noMultiLvlLbl val="0"/>
      </c:catAx>
      <c:valAx>
        <c:axId val="381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9598"/>
        <c:axId val="24733631"/>
      </c:barChart>
      <c:catAx>
        <c:axId val="296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631"/>
        <c:auto val="1"/>
        <c:lblAlgn val="ctr"/>
        <c:lblOffset val="100"/>
        <c:noMultiLvlLbl val="0"/>
      </c:catAx>
      <c:valAx>
        <c:axId val="2473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