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42982"/>
        <c:axId val="42961905"/>
      </c:barChart>
      <c:catAx>
        <c:axId val="132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05"/>
        <c:auto val="1"/>
        <c:lblAlgn val="ctr"/>
        <c:lblOffset val="100"/>
        <c:noMultiLvlLbl val="0"/>
      </c:catAx>
      <c:valAx>
        <c:axId val="429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55607"/>
        <c:axId val="98006576"/>
      </c:barChart>
      <c:catAx>
        <c:axId val="4865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576"/>
        <c:auto val="1"/>
        <c:lblAlgn val="ctr"/>
        <c:lblOffset val="100"/>
        <c:noMultiLvlLbl val="0"/>
      </c:catAx>
      <c:valAx>
        <c:axId val="980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7906"/>
        <c:axId val="43015097"/>
      </c:barChart>
      <c:catAx>
        <c:axId val="5989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97"/>
        <c:auto val="1"/>
        <c:lblAlgn val="ctr"/>
        <c:lblOffset val="100"/>
        <c:noMultiLvlLbl val="0"/>
      </c:catAx>
      <c:valAx>
        <c:axId val="430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2107"/>
        <c:axId val="1656041"/>
      </c:barChart>
      <c:catAx>
        <c:axId val="574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1"/>
        <c:auto val="1"/>
        <c:lblAlgn val="ctr"/>
        <c:lblOffset val="100"/>
        <c:noMultiLvlLbl val="0"/>
      </c:catAx>
      <c:valAx>
        <c:axId val="16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5745"/>
        <c:axId val="33102196"/>
      </c:barChart>
      <c:catAx>
        <c:axId val="612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96"/>
        <c:auto val="1"/>
        <c:lblAlgn val="ctr"/>
        <c:lblOffset val="100"/>
        <c:noMultiLvlLbl val="0"/>
      </c:catAx>
      <c:valAx>
        <c:axId val="331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54706"/>
        <c:axId val="96787226"/>
      </c:barChart>
      <c:catAx>
        <c:axId val="1245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226"/>
        <c:auto val="1"/>
        <c:lblAlgn val="ctr"/>
        <c:lblOffset val="100"/>
        <c:noMultiLvlLbl val="0"/>
      </c:catAx>
      <c:valAx>
        <c:axId val="967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7725"/>
        <c:axId val="93895910"/>
      </c:barChart>
      <c:catAx>
        <c:axId val="371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910"/>
        <c:auto val="1"/>
        <c:lblAlgn val="ctr"/>
        <c:lblOffset val="100"/>
        <c:noMultiLvlLbl val="0"/>
      </c:catAx>
      <c:valAx>
        <c:axId val="938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4218"/>
        <c:axId val="65591600"/>
      </c:barChart>
      <c:catAx>
        <c:axId val="977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600"/>
        <c:auto val="1"/>
        <c:lblAlgn val="ctr"/>
        <c:lblOffset val="100"/>
        <c:noMultiLvlLbl val="0"/>
      </c:catAx>
      <c:valAx>
        <c:axId val="655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0677"/>
        <c:axId val="57150550"/>
      </c:barChart>
      <c:catAx>
        <c:axId val="792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550"/>
        <c:auto val="1"/>
        <c:lblAlgn val="ctr"/>
        <c:lblOffset val="100"/>
        <c:noMultiLvlLbl val="0"/>
      </c:catAx>
      <c:valAx>
        <c:axId val="571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68935"/>
        <c:axId val="54659807"/>
      </c:barChart>
      <c:catAx>
        <c:axId val="708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07"/>
        <c:auto val="1"/>
        <c:lblAlgn val="ctr"/>
        <c:lblOffset val="100"/>
        <c:noMultiLvlLbl val="0"/>
      </c:catAx>
      <c:valAx>
        <c:axId val="546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72303"/>
        <c:axId val="85361583"/>
      </c:barChart>
      <c:catAx>
        <c:axId val="932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83"/>
        <c:auto val="1"/>
        <c:lblAlgn val="ctr"/>
        <c:lblOffset val="100"/>
        <c:noMultiLvlLbl val="0"/>
      </c:catAx>
      <c:valAx>
        <c:axId val="853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4419"/>
        <c:axId val="76815463"/>
      </c:barChart>
      <c:catAx>
        <c:axId val="207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463"/>
        <c:auto val="1"/>
        <c:lblAlgn val="ctr"/>
        <c:lblOffset val="100"/>
        <c:noMultiLvlLbl val="0"/>
      </c:catAx>
      <c:valAx>
        <c:axId val="768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4978"/>
        <c:axId val="90843841"/>
      </c:barChart>
      <c:catAx>
        <c:axId val="851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41"/>
        <c:auto val="1"/>
        <c:lblAlgn val="ctr"/>
        <c:lblOffset val="100"/>
        <c:noMultiLvlLbl val="0"/>
      </c:catAx>
      <c:valAx>
        <c:axId val="908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6801"/>
        <c:axId val="12207344"/>
      </c:barChart>
      <c:catAx>
        <c:axId val="186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344"/>
        <c:auto val="1"/>
        <c:lblAlgn val="ctr"/>
        <c:lblOffset val="100"/>
        <c:noMultiLvlLbl val="0"/>
      </c:catAx>
      <c:valAx>
        <c:axId val="122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7719"/>
        <c:axId val="30083662"/>
      </c:barChart>
      <c:catAx>
        <c:axId val="198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62"/>
        <c:auto val="1"/>
        <c:lblAlgn val="ctr"/>
        <c:lblOffset val="100"/>
        <c:noMultiLvlLbl val="0"/>
      </c:catAx>
      <c:valAx>
        <c:axId val="300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5436"/>
        <c:axId val="27874113"/>
      </c:barChart>
      <c:catAx>
        <c:axId val="340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13"/>
        <c:auto val="1"/>
        <c:lblAlgn val="ctr"/>
        <c:lblOffset val="100"/>
        <c:noMultiLvlLbl val="0"/>
      </c:catAx>
      <c:valAx>
        <c:axId val="278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57526"/>
        <c:axId val="16714477"/>
      </c:barChart>
      <c:catAx>
        <c:axId val="505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77"/>
        <c:auto val="1"/>
        <c:lblAlgn val="ctr"/>
        <c:lblOffset val="100"/>
        <c:noMultiLvlLbl val="0"/>
      </c:catAx>
      <c:valAx>
        <c:axId val="167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6474"/>
        <c:axId val="55569296"/>
      </c:barChart>
      <c:catAx>
        <c:axId val="378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96"/>
        <c:auto val="1"/>
        <c:lblAlgn val="ctr"/>
        <c:lblOffset val="100"/>
        <c:noMultiLvlLbl val="0"/>
      </c:catAx>
      <c:valAx>
        <c:axId val="555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