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06"/>
        <c:axId val="42974878"/>
      </c:scatterChart>
      <c:valAx>
        <c:axId val="68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878"/>
        <c:crossesAt val="0"/>
        <c:crossBetween val="midCat"/>
      </c:valAx>
      <c:valAx>
        <c:axId val="4297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3136"/>
        <c:axId val="95756797"/>
      </c:scatterChart>
      <c:valAx>
        <c:axId val="5989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797"/>
        <c:crossesAt val="0"/>
        <c:crossBetween val="midCat"/>
      </c:valAx>
      <c:valAx>
        <c:axId val="9575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82321"/>
        <c:axId val="87326789"/>
      </c:scatterChart>
      <c:valAx>
        <c:axId val="3518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789"/>
        <c:crossesAt val="0"/>
        <c:crossBetween val="midCat"/>
      </c:valAx>
      <c:valAx>
        <c:axId val="8732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6103"/>
        <c:axId val="71595470"/>
      </c:scatterChart>
      <c:valAx>
        <c:axId val="4617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70"/>
        <c:crossesAt val="0"/>
        <c:crossBetween val="midCat"/>
      </c:valAx>
      <c:valAx>
        <c:axId val="7159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