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59805"/>
        <c:axId val="8058011"/>
      </c:barChart>
      <c:catAx>
        <c:axId val="3515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11"/>
        <c:auto val="1"/>
        <c:lblAlgn val="ctr"/>
        <c:lblOffset val="100"/>
        <c:noMultiLvlLbl val="0"/>
      </c:catAx>
      <c:valAx>
        <c:axId val="805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71075"/>
        <c:axId val="74147890"/>
      </c:barChart>
      <c:catAx>
        <c:axId val="2097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890"/>
        <c:auto val="1"/>
        <c:lblAlgn val="ctr"/>
        <c:lblOffset val="100"/>
        <c:noMultiLvlLbl val="0"/>
      </c:catAx>
      <c:valAx>
        <c:axId val="7414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37820"/>
        <c:axId val="14601622"/>
      </c:barChart>
      <c:catAx>
        <c:axId val="5083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622"/>
        <c:auto val="1"/>
        <c:lblAlgn val="ctr"/>
        <c:lblOffset val="100"/>
        <c:noMultiLvlLbl val="0"/>
      </c:catAx>
      <c:valAx>
        <c:axId val="1460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16756"/>
        <c:axId val="7263465"/>
      </c:barChart>
      <c:catAx>
        <c:axId val="2881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65"/>
        <c:auto val="1"/>
        <c:lblAlgn val="ctr"/>
        <c:lblOffset val="100"/>
        <c:noMultiLvlLbl val="0"/>
      </c:catAx>
      <c:valAx>
        <c:axId val="726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22972"/>
        <c:axId val="54790533"/>
      </c:barChart>
      <c:catAx>
        <c:axId val="3832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533"/>
        <c:auto val="1"/>
        <c:lblAlgn val="ctr"/>
        <c:lblOffset val="100"/>
        <c:noMultiLvlLbl val="0"/>
      </c:catAx>
      <c:valAx>
        <c:axId val="5479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34486"/>
        <c:axId val="18273401"/>
      </c:barChart>
      <c:catAx>
        <c:axId val="9333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401"/>
        <c:auto val="1"/>
        <c:lblAlgn val="ctr"/>
        <c:lblOffset val="100"/>
        <c:noMultiLvlLbl val="0"/>
      </c:catAx>
      <c:valAx>
        <c:axId val="1827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37846"/>
        <c:axId val="42525304"/>
      </c:barChart>
      <c:catAx>
        <c:axId val="2263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304"/>
        <c:auto val="1"/>
        <c:lblAlgn val="ctr"/>
        <c:lblOffset val="100"/>
        <c:noMultiLvlLbl val="0"/>
      </c:catAx>
      <c:valAx>
        <c:axId val="4252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34254"/>
        <c:axId val="26915435"/>
      </c:barChart>
      <c:catAx>
        <c:axId val="1773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435"/>
        <c:auto val="1"/>
        <c:lblAlgn val="ctr"/>
        <c:lblOffset val="100"/>
        <c:noMultiLvlLbl val="0"/>
      </c:catAx>
      <c:valAx>
        <c:axId val="2691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0736"/>
        <c:axId val="30757970"/>
      </c:barChart>
      <c:catAx>
        <c:axId val="284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970"/>
        <c:auto val="1"/>
        <c:lblAlgn val="ctr"/>
        <c:lblOffset val="100"/>
        <c:noMultiLvlLbl val="0"/>
      </c:catAx>
      <c:valAx>
        <c:axId val="3075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52417"/>
        <c:axId val="52485438"/>
      </c:barChart>
      <c:catAx>
        <c:axId val="2875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438"/>
        <c:auto val="1"/>
        <c:lblAlgn val="ctr"/>
        <c:lblOffset val="100"/>
        <c:noMultiLvlLbl val="0"/>
      </c:catAx>
      <c:valAx>
        <c:axId val="5248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20054"/>
        <c:axId val="29314309"/>
      </c:barChart>
      <c:catAx>
        <c:axId val="8362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309"/>
        <c:auto val="1"/>
        <c:lblAlgn val="ctr"/>
        <c:lblOffset val="100"/>
        <c:noMultiLvlLbl val="0"/>
      </c:catAx>
      <c:valAx>
        <c:axId val="2931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75659"/>
        <c:axId val="81058389"/>
      </c:barChart>
      <c:catAx>
        <c:axId val="9097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389"/>
        <c:auto val="1"/>
        <c:lblAlgn val="ctr"/>
        <c:lblOffset val="100"/>
        <c:noMultiLvlLbl val="0"/>
      </c:catAx>
      <c:valAx>
        <c:axId val="8105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56795"/>
        <c:axId val="13435510"/>
      </c:barChart>
      <c:catAx>
        <c:axId val="6515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510"/>
        <c:auto val="1"/>
        <c:lblAlgn val="ctr"/>
        <c:lblOffset val="100"/>
        <c:noMultiLvlLbl val="0"/>
      </c:catAx>
      <c:valAx>
        <c:axId val="1343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03053"/>
        <c:axId val="14749232"/>
      </c:barChart>
      <c:catAx>
        <c:axId val="9760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232"/>
        <c:auto val="1"/>
        <c:lblAlgn val="ctr"/>
        <c:lblOffset val="100"/>
        <c:noMultiLvlLbl val="0"/>
      </c:catAx>
      <c:valAx>
        <c:axId val="1474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60484"/>
        <c:axId val="48012462"/>
      </c:barChart>
      <c:catAx>
        <c:axId val="4816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462"/>
        <c:auto val="1"/>
        <c:lblAlgn val="ctr"/>
        <c:lblOffset val="100"/>
        <c:noMultiLvlLbl val="0"/>
      </c:catAx>
      <c:valAx>
        <c:axId val="4801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58445"/>
        <c:axId val="7747218"/>
      </c:barChart>
      <c:catAx>
        <c:axId val="1235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18"/>
        <c:auto val="1"/>
        <c:lblAlgn val="ctr"/>
        <c:lblOffset val="100"/>
        <c:noMultiLvlLbl val="0"/>
      </c:catAx>
      <c:valAx>
        <c:axId val="774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54375"/>
        <c:axId val="42229689"/>
      </c:barChart>
      <c:catAx>
        <c:axId val="4525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689"/>
        <c:auto val="1"/>
        <c:lblAlgn val="ctr"/>
        <c:lblOffset val="100"/>
        <c:noMultiLvlLbl val="0"/>
      </c:catAx>
      <c:valAx>
        <c:axId val="4222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32809"/>
        <c:axId val="74054209"/>
      </c:barChart>
      <c:catAx>
        <c:axId val="7633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209"/>
        <c:auto val="1"/>
        <c:lblAlgn val="ctr"/>
        <c:lblOffset val="100"/>
        <c:noMultiLvlLbl val="0"/>
      </c:catAx>
      <c:valAx>
        <c:axId val="7405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