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80964"/>
        <c:axId val="70666993"/>
      </c:scatterChart>
      <c:valAx>
        <c:axId val="3898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993"/>
        <c:crossesAt val="0"/>
        <c:crossBetween val="midCat"/>
      </c:valAx>
      <c:valAx>
        <c:axId val="70666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90183"/>
        <c:axId val="99669051"/>
      </c:scatterChart>
      <c:valAx>
        <c:axId val="17290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051"/>
        <c:crossesAt val="0"/>
        <c:crossBetween val="midCat"/>
      </c:valAx>
      <c:valAx>
        <c:axId val="9966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8463"/>
        <c:axId val="91150829"/>
      </c:scatterChart>
      <c:valAx>
        <c:axId val="625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829"/>
        <c:crossesAt val="0"/>
        <c:crossBetween val="midCat"/>
      </c:valAx>
      <c:valAx>
        <c:axId val="9115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2312"/>
        <c:axId val="953304"/>
      </c:scatterChart>
      <c:valAx>
        <c:axId val="419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4"/>
        <c:crossesAt val="0"/>
        <c:crossBetween val="midCat"/>
      </c:valAx>
      <c:valAx>
        <c:axId val="95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