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441761"/>
        <c:axId val="62741680"/>
      </c:scatterChart>
      <c:valAx>
        <c:axId val="444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1680"/>
        <c:crossesAt val="0"/>
        <c:crossBetween val="midCat"/>
      </c:valAx>
      <c:valAx>
        <c:axId val="6274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85338"/>
        <c:axId val="96891933"/>
      </c:lineChart>
      <c:catAx>
        <c:axId val="6758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1933"/>
        <c:crossesAt val="0"/>
        <c:auto val="1"/>
        <c:lblAlgn val="ctr"/>
        <c:lblOffset val="100"/>
        <c:noMultiLvlLbl val="0"/>
      </c:catAx>
      <c:valAx>
        <c:axId val="9689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