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32375"/>
        <c:axId val="33347140"/>
      </c:lineChart>
      <c:catAx>
        <c:axId val="1433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47140"/>
        <c:crossesAt val="0"/>
        <c:auto val="1"/>
        <c:lblAlgn val="ctr"/>
        <c:lblOffset val="100"/>
        <c:noMultiLvlLbl val="0"/>
      </c:catAx>
      <c:valAx>
        <c:axId val="33347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32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69673"/>
        <c:axId val="51234297"/>
      </c:lineChart>
      <c:catAx>
        <c:axId val="9066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34297"/>
        <c:crossesAt val="0"/>
        <c:auto val="1"/>
        <c:lblAlgn val="ctr"/>
        <c:lblOffset val="100"/>
        <c:noMultiLvlLbl val="0"/>
      </c:catAx>
      <c:valAx>
        <c:axId val="51234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69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875982"/>
        <c:axId val="42006904"/>
      </c:barChart>
      <c:catAx>
        <c:axId val="7887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6904"/>
        <c:crossesAt val="0"/>
        <c:auto val="1"/>
        <c:lblAlgn val="ctr"/>
        <c:lblOffset val="100"/>
        <c:noMultiLvlLbl val="0"/>
      </c:catAx>
      <c:valAx>
        <c:axId val="42006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5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388399"/>
        <c:axId val="72153045"/>
        <c:axId val="50089479"/>
      </c:bar3DChart>
      <c:catAx>
        <c:axId val="7438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53045"/>
        <c:crossesAt val="0"/>
        <c:auto val="1"/>
        <c:lblAlgn val="ctr"/>
        <c:lblOffset val="100"/>
        <c:noMultiLvlLbl val="0"/>
      </c:catAx>
      <c:valAx>
        <c:axId val="72153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88399"/>
        <c:crossesAt val="1"/>
        <c:crossBetween val="midCat"/>
      </c:valAx>
      <c:serAx>
        <c:axId val="5008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530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002264"/>
        <c:axId val="42561056"/>
      </c:scatterChart>
      <c:valAx>
        <c:axId val="9400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61056"/>
        <c:crossesAt val="0"/>
        <c:crossBetween val="midCat"/>
      </c:valAx>
      <c:valAx>
        <c:axId val="42561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022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291321"/>
        <c:axId val="55806441"/>
      </c:scatterChart>
      <c:valAx>
        <c:axId val="282913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06441"/>
        <c:crossesAt val="0"/>
        <c:crossBetween val="midCat"/>
        <c:majorUnit val="30"/>
        <c:minorUnit val="30"/>
      </c:valAx>
      <c:valAx>
        <c:axId val="558064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913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614037"/>
        <c:axId val="68348443"/>
      </c:scatterChart>
      <c:valAx>
        <c:axId val="796140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48443"/>
        <c:crossesAt val="0"/>
        <c:crossBetween val="midCat"/>
        <c:majorUnit val="30"/>
        <c:minorUnit val="30"/>
      </c:valAx>
      <c:valAx>
        <c:axId val="683484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140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