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609324"/>
        <c:axId val="19322916"/>
      </c:barChart>
      <c:catAx>
        <c:axId val="16093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22916"/>
        <c:auto val="1"/>
        <c:lblAlgn val="ctr"/>
        <c:lblOffset val="100"/>
        <c:noMultiLvlLbl val="0"/>
      </c:catAx>
      <c:valAx>
        <c:axId val="193229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93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589970"/>
        <c:axId val="42889084"/>
      </c:barChart>
      <c:catAx>
        <c:axId val="615899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889084"/>
        <c:auto val="1"/>
        <c:lblAlgn val="ctr"/>
        <c:lblOffset val="100"/>
        <c:noMultiLvlLbl val="0"/>
      </c:catAx>
      <c:valAx>
        <c:axId val="428890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899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3236720"/>
        <c:axId val="90975937"/>
      </c:barChart>
      <c:catAx>
        <c:axId val="232367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975937"/>
        <c:auto val="1"/>
        <c:lblAlgn val="ctr"/>
        <c:lblOffset val="100"/>
        <c:noMultiLvlLbl val="0"/>
      </c:catAx>
      <c:valAx>
        <c:axId val="909759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367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6953837"/>
        <c:axId val="37072245"/>
      </c:barChart>
      <c:catAx>
        <c:axId val="869538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072245"/>
        <c:auto val="1"/>
        <c:lblAlgn val="ctr"/>
        <c:lblOffset val="100"/>
        <c:noMultiLvlLbl val="0"/>
      </c:catAx>
      <c:valAx>
        <c:axId val="370722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538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