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05187"/>
        <c:axId val="52762686"/>
      </c:scatterChart>
      <c:valAx>
        <c:axId val="7960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686"/>
        <c:crossesAt val="0"/>
        <c:crossBetween val="midCat"/>
      </c:valAx>
      <c:valAx>
        <c:axId val="5276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47423"/>
        <c:axId val="14017026"/>
      </c:scatterChart>
      <c:valAx>
        <c:axId val="3244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026"/>
        <c:crossesAt val="0"/>
        <c:crossBetween val="midCat"/>
      </c:valAx>
      <c:valAx>
        <c:axId val="1401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89270"/>
        <c:axId val="10459349"/>
      </c:scatterChart>
      <c:valAx>
        <c:axId val="9468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349"/>
        <c:crossesAt val="0"/>
        <c:crossBetween val="midCat"/>
      </c:valAx>
      <c:valAx>
        <c:axId val="1045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23810"/>
        <c:axId val="83266475"/>
      </c:scatterChart>
      <c:valAx>
        <c:axId val="3232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475"/>
        <c:crossesAt val="0"/>
        <c:crossBetween val="midCat"/>
      </c:valAx>
      <c:valAx>
        <c:axId val="8326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