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792"/>
        <c:axId val="74274922"/>
      </c:barChart>
      <c:catAx>
        <c:axId val="29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922"/>
        <c:auto val="1"/>
        <c:lblAlgn val="ctr"/>
        <c:lblOffset val="100"/>
        <c:noMultiLvlLbl val="0"/>
      </c:catAx>
      <c:valAx>
        <c:axId val="7427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14138"/>
        <c:axId val="706644"/>
      </c:barChart>
      <c:catAx>
        <c:axId val="2491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44"/>
        <c:auto val="1"/>
        <c:lblAlgn val="ctr"/>
        <c:lblOffset val="100"/>
        <c:noMultiLvlLbl val="0"/>
      </c:catAx>
      <c:valAx>
        <c:axId val="70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10374"/>
        <c:axId val="18665080"/>
      </c:barChart>
      <c:catAx>
        <c:axId val="1911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080"/>
        <c:auto val="1"/>
        <c:lblAlgn val="ctr"/>
        <c:lblOffset val="100"/>
        <c:noMultiLvlLbl val="0"/>
      </c:catAx>
      <c:valAx>
        <c:axId val="1866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260981"/>
        <c:axId val="30350404"/>
      </c:barChart>
      <c:catAx>
        <c:axId val="6826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0404"/>
        <c:auto val="1"/>
        <c:lblAlgn val="ctr"/>
        <c:lblOffset val="100"/>
        <c:noMultiLvlLbl val="0"/>
      </c:catAx>
      <c:valAx>
        <c:axId val="3035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71044"/>
        <c:axId val="42797610"/>
      </c:barChart>
      <c:catAx>
        <c:axId val="2527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7610"/>
        <c:auto val="1"/>
        <c:lblAlgn val="ctr"/>
        <c:lblOffset val="100"/>
        <c:noMultiLvlLbl val="0"/>
      </c:catAx>
      <c:valAx>
        <c:axId val="4279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51718"/>
        <c:axId val="35859653"/>
      </c:barChart>
      <c:catAx>
        <c:axId val="5255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9653"/>
        <c:auto val="1"/>
        <c:lblAlgn val="ctr"/>
        <c:lblOffset val="100"/>
        <c:noMultiLvlLbl val="0"/>
      </c:catAx>
      <c:valAx>
        <c:axId val="3585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79659"/>
        <c:axId val="23154172"/>
      </c:barChart>
      <c:catAx>
        <c:axId val="7007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4172"/>
        <c:auto val="1"/>
        <c:lblAlgn val="ctr"/>
        <c:lblOffset val="100"/>
        <c:noMultiLvlLbl val="0"/>
      </c:catAx>
      <c:valAx>
        <c:axId val="2315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44720"/>
        <c:axId val="26069748"/>
      </c:barChart>
      <c:catAx>
        <c:axId val="6604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9748"/>
        <c:auto val="1"/>
        <c:lblAlgn val="ctr"/>
        <c:lblOffset val="100"/>
        <c:noMultiLvlLbl val="0"/>
      </c:catAx>
      <c:valAx>
        <c:axId val="2606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94251"/>
        <c:axId val="75285324"/>
      </c:barChart>
      <c:catAx>
        <c:axId val="6079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5324"/>
        <c:auto val="1"/>
        <c:lblAlgn val="ctr"/>
        <c:lblOffset val="100"/>
        <c:noMultiLvlLbl val="0"/>
      </c:catAx>
      <c:valAx>
        <c:axId val="7528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48955"/>
        <c:axId val="2378877"/>
      </c:barChart>
      <c:catAx>
        <c:axId val="6844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77"/>
        <c:auto val="1"/>
        <c:lblAlgn val="ctr"/>
        <c:lblOffset val="100"/>
        <c:noMultiLvlLbl val="0"/>
      </c:catAx>
      <c:valAx>
        <c:axId val="237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08696"/>
        <c:axId val="11444013"/>
      </c:barChart>
      <c:catAx>
        <c:axId val="2910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013"/>
        <c:auto val="1"/>
        <c:lblAlgn val="ctr"/>
        <c:lblOffset val="100"/>
        <c:noMultiLvlLbl val="0"/>
      </c:catAx>
      <c:valAx>
        <c:axId val="1144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62948"/>
        <c:axId val="52058666"/>
      </c:barChart>
      <c:catAx>
        <c:axId val="7656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666"/>
        <c:auto val="1"/>
        <c:lblAlgn val="ctr"/>
        <c:lblOffset val="100"/>
        <c:noMultiLvlLbl val="0"/>
      </c:catAx>
      <c:valAx>
        <c:axId val="5205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77211"/>
        <c:axId val="60659809"/>
      </c:barChart>
      <c:catAx>
        <c:axId val="5747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9809"/>
        <c:auto val="1"/>
        <c:lblAlgn val="ctr"/>
        <c:lblOffset val="100"/>
        <c:noMultiLvlLbl val="0"/>
      </c:catAx>
      <c:valAx>
        <c:axId val="6065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957536"/>
        <c:axId val="45320268"/>
      </c:barChart>
      <c:catAx>
        <c:axId val="6895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0268"/>
        <c:auto val="1"/>
        <c:lblAlgn val="ctr"/>
        <c:lblOffset val="100"/>
        <c:noMultiLvlLbl val="0"/>
      </c:catAx>
      <c:valAx>
        <c:axId val="4532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37653"/>
        <c:axId val="12243972"/>
      </c:barChart>
      <c:catAx>
        <c:axId val="9833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972"/>
        <c:auto val="1"/>
        <c:lblAlgn val="ctr"/>
        <c:lblOffset val="100"/>
        <c:noMultiLvlLbl val="0"/>
      </c:catAx>
      <c:valAx>
        <c:axId val="1224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93176"/>
        <c:axId val="22818653"/>
      </c:barChart>
      <c:catAx>
        <c:axId val="8729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653"/>
        <c:auto val="1"/>
        <c:lblAlgn val="ctr"/>
        <c:lblOffset val="100"/>
        <c:noMultiLvlLbl val="0"/>
      </c:catAx>
      <c:valAx>
        <c:axId val="2281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62019"/>
        <c:axId val="11201842"/>
      </c:barChart>
      <c:catAx>
        <c:axId val="5046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1842"/>
        <c:auto val="1"/>
        <c:lblAlgn val="ctr"/>
        <c:lblOffset val="100"/>
        <c:noMultiLvlLbl val="0"/>
      </c:catAx>
      <c:valAx>
        <c:axId val="1120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843754"/>
        <c:axId val="77483020"/>
      </c:barChart>
      <c:catAx>
        <c:axId val="6684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020"/>
        <c:auto val="1"/>
        <c:lblAlgn val="ctr"/>
        <c:lblOffset val="100"/>
        <c:noMultiLvlLbl val="0"/>
      </c:catAx>
      <c:valAx>
        <c:axId val="7748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