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15820"/>
        <c:axId val="16649628"/>
      </c:scatterChart>
      <c:valAx>
        <c:axId val="5741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628"/>
        <c:crossesAt val="0"/>
        <c:crossBetween val="midCat"/>
      </c:valAx>
      <c:valAx>
        <c:axId val="16649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82113"/>
        <c:axId val="95078709"/>
      </c:scatterChart>
      <c:valAx>
        <c:axId val="1928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709"/>
        <c:crossesAt val="0"/>
        <c:crossBetween val="midCat"/>
      </c:valAx>
      <c:valAx>
        <c:axId val="9507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