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418319"/>
        <c:axId val="218322"/>
      </c:scatterChart>
      <c:valAx>
        <c:axId val="59418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2"/>
        <c:crossesAt val="0"/>
        <c:crossBetween val="midCat"/>
      </c:valAx>
      <c:valAx>
        <c:axId val="218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607231"/>
        <c:axId val="48715916"/>
      </c:scatterChart>
      <c:valAx>
        <c:axId val="42607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916"/>
        <c:crossesAt val="0"/>
        <c:crossBetween val="midCat"/>
      </c:valAx>
      <c:valAx>
        <c:axId val="4871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