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8001"/>
        <c:axId val="44943176"/>
      </c:scatterChart>
      <c:valAx>
        <c:axId val="4379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176"/>
        <c:crossesAt val="0"/>
        <c:crossBetween val="midCat"/>
      </c:valAx>
      <c:valAx>
        <c:axId val="4494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419576"/>
        <c:axId val="83630598"/>
      </c:scatterChart>
      <c:valAx>
        <c:axId val="4541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98"/>
        <c:crossesAt val="0"/>
        <c:crossBetween val="midCat"/>
      </c:valAx>
      <c:valAx>
        <c:axId val="83630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