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48756"/>
        <c:axId val="39414725"/>
      </c:scatterChart>
      <c:valAx>
        <c:axId val="66648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725"/>
        <c:crossesAt val="0"/>
        <c:crossBetween val="midCat"/>
      </c:valAx>
      <c:valAx>
        <c:axId val="39414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71975"/>
        <c:axId val="62246306"/>
      </c:scatterChart>
      <c:valAx>
        <c:axId val="95971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306"/>
        <c:crossesAt val="0"/>
        <c:crossBetween val="midCat"/>
      </c:valAx>
      <c:valAx>
        <c:axId val="62246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