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108435"/>
        <c:axId val="63700541"/>
      </c:scatterChart>
      <c:valAx>
        <c:axId val="96108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541"/>
        <c:crossesAt val="0"/>
        <c:crossBetween val="midCat"/>
      </c:valAx>
      <c:valAx>
        <c:axId val="63700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89470"/>
        <c:axId val="45675443"/>
      </c:scatterChart>
      <c:valAx>
        <c:axId val="1489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443"/>
        <c:crossesAt val="0"/>
        <c:crossBetween val="midCat"/>
      </c:valAx>
      <c:valAx>
        <c:axId val="45675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