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97374"/>
        <c:axId val="695845"/>
      </c:scatterChart>
      <c:valAx>
        <c:axId val="38297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5"/>
        <c:crossesAt val="0"/>
        <c:crossBetween val="midCat"/>
      </c:valAx>
      <c:valAx>
        <c:axId val="695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46508"/>
        <c:axId val="94644091"/>
      </c:scatterChart>
      <c:valAx>
        <c:axId val="23746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091"/>
        <c:crossesAt val="0"/>
        <c:crossBetween val="midCat"/>
      </c:valAx>
      <c:valAx>
        <c:axId val="94644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