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4486"/>
        <c:axId val="37196276"/>
      </c:scatterChart>
      <c:valAx>
        <c:axId val="2844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276"/>
        <c:crossBetween val="midCat"/>
      </c:valAx>
      <c:valAx>
        <c:axId val="371962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857590"/>
        <c:axId val="59829592"/>
      </c:scatterChart>
      <c:valAx>
        <c:axId val="7385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592"/>
        <c:crossesAt val="0"/>
        <c:crossBetween val="midCat"/>
      </c:valAx>
      <c:valAx>
        <c:axId val="5982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