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026630"/>
        <c:axId val="12458601"/>
      </c:scatterChart>
      <c:valAx>
        <c:axId val="300266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601"/>
        <c:crossBetween val="midCat"/>
      </c:valAx>
      <c:valAx>
        <c:axId val="124586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6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74443"/>
        <c:axId val="4328496"/>
      </c:scatterChart>
      <c:valAx>
        <c:axId val="7147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96"/>
        <c:crossesAt val="0"/>
        <c:crossBetween val="midCat"/>
      </c:valAx>
      <c:valAx>
        <c:axId val="432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