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005514"/>
        <c:axId val="79338752"/>
      </c:scatterChart>
      <c:valAx>
        <c:axId val="9800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752"/>
        <c:crossesAt val="0"/>
        <c:crossBetween val="midCat"/>
      </c:valAx>
      <c:valAx>
        <c:axId val="79338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797962"/>
        <c:axId val="95203712"/>
      </c:scatterChart>
      <c:valAx>
        <c:axId val="74797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712"/>
        <c:crossesAt val="0"/>
        <c:crossBetween val="midCat"/>
      </c:valAx>
      <c:valAx>
        <c:axId val="952037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719064"/>
        <c:axId val="5907876"/>
      </c:scatterChart>
      <c:valAx>
        <c:axId val="177190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76"/>
        <c:crossesAt val="0"/>
        <c:crossBetween val="midCat"/>
        <c:majorUnit val="10"/>
      </c:valAx>
      <c:valAx>
        <c:axId val="5907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989455"/>
        <c:axId val="16271723"/>
      </c:scatterChart>
      <c:valAx>
        <c:axId val="73989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723"/>
        <c:crossesAt val="0"/>
        <c:crossBetween val="midCat"/>
      </c:valAx>
      <c:valAx>
        <c:axId val="162717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409500"/>
        <c:axId val="58496405"/>
      </c:scatterChart>
      <c:valAx>
        <c:axId val="404095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405"/>
        <c:crossesAt val="0"/>
        <c:crossBetween val="midCat"/>
      </c:valAx>
      <c:valAx>
        <c:axId val="584964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