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69832"/>
        <c:axId val="72841360"/>
      </c:barChart>
      <c:catAx>
        <c:axId val="79669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41360"/>
        <c:auto val="1"/>
        <c:lblAlgn val="ctr"/>
        <c:lblOffset val="100"/>
        <c:noMultiLvlLbl val="0"/>
      </c:catAx>
      <c:valAx>
        <c:axId val="72841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698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42057"/>
        <c:axId val="89588491"/>
      </c:scatterChart>
      <c:valAx>
        <c:axId val="6104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491"/>
        <c:crossesAt val="0"/>
        <c:crossBetween val="midCat"/>
      </c:valAx>
      <c:valAx>
        <c:axId val="8958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