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90229"/>
        <c:axId val="64056071"/>
      </c:scatterChart>
      <c:valAx>
        <c:axId val="82290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071"/>
        <c:crossBetween val="midCat"/>
      </c:valAx>
      <c:valAx>
        <c:axId val="640560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02715"/>
        <c:axId val="29007887"/>
      </c:scatterChart>
      <c:valAx>
        <c:axId val="7350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887"/>
        <c:crossesAt val="0"/>
        <c:crossBetween val="midCat"/>
      </c:valAx>
      <c:valAx>
        <c:axId val="290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