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812404"/>
        <c:axId val="19249928"/>
      </c:scatterChart>
      <c:valAx>
        <c:axId val="3981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928"/>
        <c:crossesAt val="0"/>
        <c:crossBetween val="midCat"/>
      </c:valAx>
      <c:valAx>
        <c:axId val="192499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4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559079"/>
        <c:axId val="67928763"/>
      </c:scatterChart>
      <c:valAx>
        <c:axId val="6055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763"/>
        <c:crossesAt val="0"/>
        <c:crossBetween val="midCat"/>
      </c:valAx>
      <c:valAx>
        <c:axId val="679287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472139"/>
        <c:axId val="8633809"/>
      </c:scatterChart>
      <c:valAx>
        <c:axId val="224721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09"/>
        <c:crossesAt val="0"/>
        <c:crossBetween val="midCat"/>
        <c:majorUnit val="10"/>
      </c:valAx>
      <c:valAx>
        <c:axId val="86338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524157"/>
        <c:axId val="88614138"/>
      </c:scatterChart>
      <c:valAx>
        <c:axId val="415241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138"/>
        <c:crossesAt val="0"/>
        <c:crossBetween val="midCat"/>
      </c:valAx>
      <c:valAx>
        <c:axId val="886141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394883"/>
        <c:axId val="70805728"/>
      </c:scatterChart>
      <c:valAx>
        <c:axId val="483948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728"/>
        <c:crossesAt val="0"/>
        <c:crossBetween val="midCat"/>
      </c:valAx>
      <c:valAx>
        <c:axId val="708057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