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87490"/>
        <c:axId val="54157560"/>
      </c:scatterChart>
      <c:valAx>
        <c:axId val="47387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560"/>
        <c:crossBetween val="midCat"/>
      </c:valAx>
      <c:valAx>
        <c:axId val="54157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37907"/>
        <c:axId val="88561163"/>
      </c:scatterChart>
      <c:valAx>
        <c:axId val="417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163"/>
        <c:crossesAt val="0"/>
        <c:crossBetween val="midCat"/>
      </c:valAx>
      <c:valAx>
        <c:axId val="885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