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40299"/>
        <c:axId val="18015431"/>
      </c:scatterChart>
      <c:valAx>
        <c:axId val="98140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31"/>
        <c:crossBetween val="midCat"/>
      </c:valAx>
      <c:valAx>
        <c:axId val="18015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40565"/>
        <c:axId val="58264156"/>
      </c:scatterChart>
      <c:valAx>
        <c:axId val="575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156"/>
        <c:crossesAt val="0"/>
        <c:crossBetween val="midCat"/>
      </c:valAx>
      <c:valAx>
        <c:axId val="582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