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57857"/>
        <c:axId val="67817890"/>
      </c:scatterChart>
      <c:valAx>
        <c:axId val="486578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890"/>
        <c:crossBetween val="midCat"/>
      </c:valAx>
      <c:valAx>
        <c:axId val="678178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8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23092"/>
        <c:axId val="15135546"/>
      </c:scatterChart>
      <c:valAx>
        <c:axId val="7242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546"/>
        <c:crossesAt val="0"/>
        <c:crossBetween val="midCat"/>
      </c:valAx>
      <c:valAx>
        <c:axId val="151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