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292913"/>
        <c:axId val="50432368"/>
      </c:barChart>
      <c:catAx>
        <c:axId val="80292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32368"/>
        <c:auto val="1"/>
        <c:lblAlgn val="ctr"/>
        <c:lblOffset val="100"/>
        <c:noMultiLvlLbl val="0"/>
      </c:catAx>
      <c:valAx>
        <c:axId val="50432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929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0687"/>
        <c:axId val="69815527"/>
      </c:scatterChart>
      <c:valAx>
        <c:axId val="326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527"/>
        <c:crossesAt val="0"/>
        <c:crossBetween val="midCat"/>
      </c:valAx>
      <c:valAx>
        <c:axId val="6981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