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88469"/>
        <c:axId val="61361422"/>
      </c:scatterChart>
      <c:valAx>
        <c:axId val="1088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422"/>
        <c:crossesAt val="0"/>
        <c:crossBetween val="midCat"/>
      </c:valAx>
      <c:valAx>
        <c:axId val="613614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502348"/>
        <c:axId val="60849728"/>
      </c:scatterChart>
      <c:valAx>
        <c:axId val="7650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728"/>
        <c:crossesAt val="0"/>
        <c:crossBetween val="midCat"/>
      </c:valAx>
      <c:valAx>
        <c:axId val="608497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421809"/>
        <c:axId val="32872394"/>
      </c:scatterChart>
      <c:valAx>
        <c:axId val="714218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394"/>
        <c:crossesAt val="0"/>
        <c:crossBetween val="midCat"/>
        <c:majorUnit val="10"/>
      </c:valAx>
      <c:valAx>
        <c:axId val="328723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11691"/>
        <c:axId val="13475340"/>
      </c:scatterChart>
      <c:valAx>
        <c:axId val="11116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340"/>
        <c:crossesAt val="0"/>
        <c:crossBetween val="midCat"/>
      </c:valAx>
      <c:valAx>
        <c:axId val="134753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743443"/>
        <c:axId val="97837860"/>
      </c:scatterChart>
      <c:valAx>
        <c:axId val="667434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860"/>
        <c:crossesAt val="0"/>
        <c:crossBetween val="midCat"/>
      </c:valAx>
      <c:valAx>
        <c:axId val="978378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