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54190"/>
        <c:axId val="95120309"/>
      </c:barChart>
      <c:catAx>
        <c:axId val="93454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20309"/>
        <c:auto val="1"/>
        <c:lblAlgn val="ctr"/>
        <c:lblOffset val="100"/>
        <c:noMultiLvlLbl val="0"/>
      </c:catAx>
      <c:valAx>
        <c:axId val="95120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54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52498"/>
        <c:axId val="37858375"/>
      </c:scatterChart>
      <c:valAx>
        <c:axId val="9215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375"/>
        <c:crossesAt val="0"/>
        <c:crossBetween val="midCat"/>
      </c:valAx>
      <c:valAx>
        <c:axId val="378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