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19831"/>
        <c:axId val="8505014"/>
      </c:scatterChart>
      <c:valAx>
        <c:axId val="11119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14"/>
        <c:crossBetween val="midCat"/>
      </c:valAx>
      <c:valAx>
        <c:axId val="8505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51447"/>
        <c:axId val="67547216"/>
      </c:scatterChart>
      <c:valAx>
        <c:axId val="8115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216"/>
        <c:crossesAt val="0"/>
        <c:crossBetween val="midCat"/>
      </c:valAx>
      <c:valAx>
        <c:axId val="675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