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47279"/>
        <c:axId val="50875606"/>
      </c:scatterChart>
      <c:valAx>
        <c:axId val="44347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606"/>
        <c:crossBetween val="midCat"/>
      </c:valAx>
      <c:valAx>
        <c:axId val="50875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00315"/>
        <c:axId val="18495660"/>
      </c:scatterChart>
      <c:valAx>
        <c:axId val="459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660"/>
        <c:crossesAt val="0"/>
        <c:crossBetween val="midCat"/>
      </c:valAx>
      <c:valAx>
        <c:axId val="184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