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56935"/>
        <c:axId val="4845631"/>
      </c:scatterChart>
      <c:valAx>
        <c:axId val="168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1"/>
        <c:crossesAt val="0"/>
        <c:crossBetween val="midCat"/>
      </c:valAx>
      <c:valAx>
        <c:axId val="4845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52415"/>
        <c:axId val="33734747"/>
      </c:scatterChart>
      <c:valAx>
        <c:axId val="5575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747"/>
        <c:crossesAt val="0"/>
        <c:crossBetween val="midCat"/>
      </c:valAx>
      <c:valAx>
        <c:axId val="33734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87060"/>
        <c:axId val="53296873"/>
      </c:scatterChart>
      <c:valAx>
        <c:axId val="27187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873"/>
        <c:crossesAt val="0"/>
        <c:crossBetween val="midCat"/>
        <c:majorUnit val="10"/>
      </c:valAx>
      <c:valAx>
        <c:axId val="53296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77947"/>
        <c:axId val="65800998"/>
      </c:scatterChart>
      <c:valAx>
        <c:axId val="73877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998"/>
        <c:crossesAt val="0"/>
        <c:crossBetween val="midCat"/>
      </c:valAx>
      <c:valAx>
        <c:axId val="658009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01807"/>
        <c:axId val="29085349"/>
      </c:scatterChart>
      <c:valAx>
        <c:axId val="32801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49"/>
        <c:crossesAt val="0"/>
        <c:crossBetween val="midCat"/>
      </c:valAx>
      <c:valAx>
        <c:axId val="29085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