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05055"/>
        <c:axId val="74723338"/>
      </c:barChart>
      <c:catAx>
        <c:axId val="86005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3338"/>
        <c:auto val="1"/>
        <c:lblAlgn val="ctr"/>
        <c:lblOffset val="100"/>
        <c:noMultiLvlLbl val="0"/>
      </c:catAx>
      <c:valAx>
        <c:axId val="74723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05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05344"/>
        <c:axId val="98309550"/>
      </c:scatterChart>
      <c:valAx>
        <c:axId val="612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550"/>
        <c:crossesAt val="0"/>
        <c:crossBetween val="midCat"/>
      </c:valAx>
      <c:valAx>
        <c:axId val="983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