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72560"/>
        <c:axId val="16617469"/>
      </c:scatterChart>
      <c:valAx>
        <c:axId val="935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17469"/>
        <c:crossesAt val="0"/>
        <c:crossBetween val="midCat"/>
      </c:valAx>
      <c:valAx>
        <c:axId val="1661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72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