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66796875" defaultRowHeight="12.75" zeroHeight="false" outlineLevelRow="0" outlineLevelCol="0"/>
  <sheetData>
    <row r="1" customFormat="false" ht="14.1" hidden="false" customHeight="true" outlineLevel="0" collapsed="false"/>
    <row r="2" customFormat="false" ht="14.1" hidden="false" customHeight="true" outlineLevel="0" collapsed="false">
      <c r="A2" s="1"/>
      <c r="B2" s="1" t="n">
        <v>43054</v>
      </c>
      <c r="C2" s="1" t="n">
        <v>0.0575</v>
      </c>
      <c r="D2" s="1" t="n">
        <v>0.065</v>
      </c>
      <c r="E2" s="1" t="n">
        <v>100</v>
      </c>
      <c r="F2" s="1" t="n">
        <v>2</v>
      </c>
      <c r="G2" s="1" t="n">
        <v>3</v>
      </c>
      <c r="H2" s="1" t="n">
        <f aca="false">PRICE(A2,B2,C2,D2,E2,F2,G2)</f>
        <v>88.4825944031066</v>
      </c>
    </row>
    <row r="3" customFormat="false" ht="14.1" hidden="false" customHeight="true" outlineLevel="0" collapsed="false">
      <c r="A3" s="1" t="n">
        <v>39503</v>
      </c>
      <c r="B3" s="1" t="n">
        <v>43064</v>
      </c>
      <c r="C3" s="1"/>
      <c r="D3" s="1" t="n">
        <v>0.066</v>
      </c>
      <c r="E3" s="1" t="n">
        <v>100</v>
      </c>
      <c r="F3" s="1" t="n">
        <v>2</v>
      </c>
      <c r="G3" s="1" t="n">
        <v>3</v>
      </c>
      <c r="H3" s="1" t="n">
        <f aca="false">PRICE(A3,B3,C3,D3,E3,F3,G3)</f>
        <v>53.1055985258218</v>
      </c>
    </row>
    <row r="4" customFormat="false" ht="14.1" hidden="false" customHeight="true" outlineLevel="0" collapsed="false">
      <c r="A4" s="1" t="n">
        <v>39513</v>
      </c>
      <c r="B4" s="1" t="n">
        <v>43074</v>
      </c>
      <c r="C4" s="1" t="n">
        <v>0.0595</v>
      </c>
      <c r="D4" s="1"/>
      <c r="E4" s="1" t="n">
        <v>100</v>
      </c>
      <c r="F4" s="1" t="n">
        <v>2</v>
      </c>
      <c r="G4" s="1" t="n">
        <v>3</v>
      </c>
      <c r="H4" s="1" t="n">
        <f aca="false">PRICE(A4,B4,C4,D4,E4,F4,G4)</f>
        <v>158.000273972603</v>
      </c>
    </row>
    <row r="5" customFormat="false" ht="14.1" hidden="false" customHeight="true" outlineLevel="0" collapsed="false">
      <c r="A5" s="1" t="n">
        <v>39523</v>
      </c>
      <c r="B5" s="1" t="n">
        <v>43084</v>
      </c>
      <c r="C5" s="1" t="n">
        <v>0.0605</v>
      </c>
      <c r="D5" s="1" t="n">
        <v>0.068</v>
      </c>
      <c r="E5" s="1" t="n">
        <v>100</v>
      </c>
      <c r="F5" s="1" t="n">
        <v>2</v>
      </c>
      <c r="G5" s="1" t="n">
        <v>3</v>
      </c>
      <c r="H5" s="1" t="n">
        <f aca="false">PRICE(A5,B5,C5,D5,E5,F5,G5)</f>
        <v>94.6964007138267</v>
      </c>
    </row>
    <row r="6" customFormat="false" ht="14.1" hidden="false" customHeight="true" outlineLevel="0" collapsed="false">
      <c r="A6" s="1" t="n">
        <v>39533</v>
      </c>
      <c r="B6" s="1" t="n">
        <v>43094</v>
      </c>
      <c r="C6" s="1" t="n">
        <v>0.0615</v>
      </c>
      <c r="D6" s="1" t="n">
        <v>0.069</v>
      </c>
      <c r="E6" s="1" t="n">
        <v>100</v>
      </c>
      <c r="F6" s="1" t="n">
        <v>2</v>
      </c>
      <c r="G6" s="1" t="n">
        <v>3</v>
      </c>
      <c r="H6" s="1" t="n">
        <f aca="false">PRICE(A6,B6,C6,D6,E6,F6,G6)</f>
        <v>94.7192938676073</v>
      </c>
    </row>
    <row r="7" customFormat="false" ht="14.1" hidden="false" customHeight="true" outlineLevel="0" collapsed="false">
      <c r="A7" s="1" t="n">
        <v>39543</v>
      </c>
      <c r="B7" s="1" t="n">
        <v>43104</v>
      </c>
      <c r="C7" s="1" t="n">
        <v>0.0625</v>
      </c>
      <c r="D7" s="1" t="n">
        <v>0.07</v>
      </c>
      <c r="E7" s="1" t="n">
        <v>100</v>
      </c>
      <c r="F7" s="1" t="n">
        <v>2</v>
      </c>
      <c r="G7" s="1"/>
      <c r="H7" s="1" t="n">
        <f aca="false">PRICE(A7,B7,C7,D7,E7,F7,G7)</f>
        <v>94.7513796016486</v>
      </c>
    </row>
    <row r="8" customFormat="false" ht="14.1" hidden="false" customHeight="true" outlineLevel="0" collapsed="false">
      <c r="A8" s="1" t="n">
        <v>39553</v>
      </c>
      <c r="B8" s="1" t="n">
        <v>43114</v>
      </c>
      <c r="C8" s="1" t="n">
        <v>0.0635</v>
      </c>
      <c r="D8" s="1" t="n">
        <v>0.071</v>
      </c>
      <c r="E8" s="1" t="n">
        <v>100</v>
      </c>
      <c r="F8" s="1" t="n">
        <v>2</v>
      </c>
      <c r="G8" s="1" t="n">
        <v>3</v>
      </c>
      <c r="H8" s="1" t="n">
        <f aca="false">PRICE(A8,B8,C8,D8,E8,F8,G8)</f>
        <v>94.7830264595157</v>
      </c>
    </row>
    <row r="9" customFormat="false" ht="14.1" hidden="false" customHeight="true" outlineLevel="0" collapsed="false">
      <c r="A9" s="1" t="n">
        <v>39563</v>
      </c>
      <c r="B9" s="1" t="n">
        <v>43124</v>
      </c>
      <c r="C9" s="1" t="n">
        <v>0.0645</v>
      </c>
      <c r="D9" s="1" t="n">
        <v>0.072</v>
      </c>
      <c r="E9" s="1" t="n">
        <v>100</v>
      </c>
      <c r="F9" s="1" t="n">
        <v>2</v>
      </c>
      <c r="G9" s="1" t="n">
        <v>3</v>
      </c>
      <c r="H9" s="1" t="n">
        <f aca="false">PRICE(A9,B9,C9,D9,E9,F9,G9)</f>
        <v>94.8057107677588</v>
      </c>
    </row>
    <row r="10" customFormat="false" ht="14.1" hidden="false" customHeight="true" outlineLevel="0" collapsed="false">
      <c r="A10" s="1" t="n">
        <v>39573</v>
      </c>
      <c r="B10" s="1" t="n">
        <v>43134</v>
      </c>
      <c r="C10" s="1" t="n">
        <v>0.0655</v>
      </c>
      <c r="D10" s="1" t="n">
        <v>0.073</v>
      </c>
      <c r="E10" s="1" t="n">
        <v>100</v>
      </c>
      <c r="F10" s="1" t="n">
        <v>2</v>
      </c>
      <c r="G10" s="1" t="n">
        <v>3</v>
      </c>
      <c r="H10" s="1" t="n">
        <f aca="false">PRICE(A10,B10,C10,D10,E10,F10,G10)</f>
        <v>94.8282398809321</v>
      </c>
    </row>
    <row r="11" customFormat="false" ht="14.1" hidden="false" customHeight="true" outlineLevel="0" collapsed="false">
      <c r="A11" s="1"/>
      <c r="B11" s="1" t="n">
        <v>43144</v>
      </c>
      <c r="C11" s="1"/>
      <c r="D11" s="1"/>
      <c r="E11" s="1" t="n">
        <v>100</v>
      </c>
      <c r="F11" s="1" t="n">
        <v>2</v>
      </c>
      <c r="G11" s="1"/>
      <c r="H11" s="1" t="n">
        <f aca="false">PRICE(A11,B11,C11,D11,E11,F11,G11)</f>
        <v>100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3:16:14Z</dcterms:modified>
  <cp:revision>79</cp:revision>
  <dc:subject/>
  <dc:title/>
</cp:coreProperties>
</file>