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01969"/>
        <c:axId val="42697943"/>
      </c:barChart>
      <c:catAx>
        <c:axId val="2450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7943"/>
        <c:auto val="1"/>
        <c:lblAlgn val="ctr"/>
        <c:lblOffset val="100"/>
        <c:noMultiLvlLbl val="0"/>
      </c:catAx>
      <c:valAx>
        <c:axId val="426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36543"/>
        <c:axId val="71393107"/>
      </c:barChart>
      <c:catAx>
        <c:axId val="8533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107"/>
        <c:auto val="1"/>
        <c:lblAlgn val="ctr"/>
        <c:lblOffset val="100"/>
        <c:noMultiLvlLbl val="0"/>
      </c:catAx>
      <c:valAx>
        <c:axId val="713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5011"/>
        <c:axId val="34331555"/>
      </c:barChart>
      <c:catAx>
        <c:axId val="72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1555"/>
        <c:auto val="1"/>
        <c:lblAlgn val="ctr"/>
        <c:lblOffset val="100"/>
        <c:noMultiLvlLbl val="0"/>
      </c:catAx>
      <c:valAx>
        <c:axId val="3433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02788"/>
        <c:axId val="37243358"/>
      </c:barChart>
      <c:catAx>
        <c:axId val="201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3358"/>
        <c:auto val="1"/>
        <c:lblAlgn val="ctr"/>
        <c:lblOffset val="100"/>
        <c:noMultiLvlLbl val="0"/>
      </c:catAx>
      <c:valAx>
        <c:axId val="3724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27362"/>
        <c:axId val="44208078"/>
      </c:barChart>
      <c:catAx>
        <c:axId val="301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078"/>
        <c:auto val="1"/>
        <c:lblAlgn val="ctr"/>
        <c:lblOffset val="100"/>
        <c:noMultiLvlLbl val="0"/>
      </c:catAx>
      <c:valAx>
        <c:axId val="442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55986"/>
        <c:axId val="54495401"/>
      </c:barChart>
      <c:catAx>
        <c:axId val="3995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401"/>
        <c:auto val="1"/>
        <c:lblAlgn val="ctr"/>
        <c:lblOffset val="100"/>
        <c:noMultiLvlLbl val="0"/>
      </c:catAx>
      <c:valAx>
        <c:axId val="544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5297"/>
        <c:axId val="60346079"/>
      </c:barChart>
      <c:catAx>
        <c:axId val="215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079"/>
        <c:auto val="1"/>
        <c:lblAlgn val="ctr"/>
        <c:lblOffset val="100"/>
        <c:noMultiLvlLbl val="0"/>
      </c:catAx>
      <c:valAx>
        <c:axId val="6034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66208"/>
        <c:axId val="35726158"/>
      </c:barChart>
      <c:catAx>
        <c:axId val="6686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6158"/>
        <c:auto val="1"/>
        <c:lblAlgn val="ctr"/>
        <c:lblOffset val="100"/>
        <c:noMultiLvlLbl val="0"/>
      </c:catAx>
      <c:valAx>
        <c:axId val="3572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33650"/>
        <c:axId val="57052004"/>
      </c:barChart>
      <c:catAx>
        <c:axId val="7383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004"/>
        <c:auto val="1"/>
        <c:lblAlgn val="ctr"/>
        <c:lblOffset val="100"/>
        <c:noMultiLvlLbl val="0"/>
      </c:catAx>
      <c:valAx>
        <c:axId val="5705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02115"/>
        <c:axId val="85474724"/>
      </c:barChart>
      <c:catAx>
        <c:axId val="3280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724"/>
        <c:auto val="1"/>
        <c:lblAlgn val="ctr"/>
        <c:lblOffset val="100"/>
        <c:noMultiLvlLbl val="0"/>
      </c:catAx>
      <c:valAx>
        <c:axId val="8547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89891"/>
        <c:axId val="52661521"/>
      </c:barChart>
      <c:catAx>
        <c:axId val="1788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521"/>
        <c:auto val="1"/>
        <c:lblAlgn val="ctr"/>
        <c:lblOffset val="100"/>
        <c:noMultiLvlLbl val="0"/>
      </c:catAx>
      <c:valAx>
        <c:axId val="5266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8012"/>
        <c:axId val="3613478"/>
      </c:barChart>
      <c:catAx>
        <c:axId val="6172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78"/>
        <c:auto val="1"/>
        <c:lblAlgn val="ctr"/>
        <c:lblOffset val="100"/>
        <c:noMultiLvlLbl val="0"/>
      </c:catAx>
      <c:valAx>
        <c:axId val="361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075766"/>
        <c:axId val="83495612"/>
      </c:barChart>
      <c:catAx>
        <c:axId val="670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12"/>
        <c:auto val="1"/>
        <c:lblAlgn val="ctr"/>
        <c:lblOffset val="100"/>
        <c:noMultiLvlLbl val="0"/>
      </c:catAx>
      <c:valAx>
        <c:axId val="8349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2399"/>
        <c:axId val="74421444"/>
      </c:barChart>
      <c:catAx>
        <c:axId val="225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444"/>
        <c:auto val="1"/>
        <c:lblAlgn val="ctr"/>
        <c:lblOffset val="100"/>
        <c:noMultiLvlLbl val="0"/>
      </c:catAx>
      <c:valAx>
        <c:axId val="7442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068822"/>
        <c:axId val="29261657"/>
      </c:barChart>
      <c:catAx>
        <c:axId val="9406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657"/>
        <c:auto val="1"/>
        <c:lblAlgn val="ctr"/>
        <c:lblOffset val="100"/>
        <c:noMultiLvlLbl val="0"/>
      </c:catAx>
      <c:valAx>
        <c:axId val="2926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3449"/>
        <c:axId val="51445264"/>
      </c:barChart>
      <c:catAx>
        <c:axId val="165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264"/>
        <c:auto val="1"/>
        <c:lblAlgn val="ctr"/>
        <c:lblOffset val="100"/>
        <c:noMultiLvlLbl val="0"/>
      </c:catAx>
      <c:valAx>
        <c:axId val="5144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45930"/>
        <c:axId val="92533851"/>
      </c:barChart>
      <c:catAx>
        <c:axId val="7814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851"/>
        <c:auto val="1"/>
        <c:lblAlgn val="ctr"/>
        <c:lblOffset val="100"/>
        <c:noMultiLvlLbl val="0"/>
      </c:catAx>
      <c:valAx>
        <c:axId val="925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81174"/>
        <c:axId val="63592774"/>
      </c:barChart>
      <c:catAx>
        <c:axId val="717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774"/>
        <c:auto val="1"/>
        <c:lblAlgn val="ctr"/>
        <c:lblOffset val="100"/>
        <c:noMultiLvlLbl val="0"/>
      </c:catAx>
      <c:valAx>
        <c:axId val="635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