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11075"/>
        <c:axId val="92872207"/>
      </c:scatterChart>
      <c:valAx>
        <c:axId val="17011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207"/>
        <c:crossesAt val="0"/>
        <c:crossBetween val="midCat"/>
      </c:valAx>
      <c:valAx>
        <c:axId val="92872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88324"/>
        <c:axId val="30096941"/>
      </c:scatterChart>
      <c:valAx>
        <c:axId val="25888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941"/>
        <c:crossesAt val="0"/>
        <c:crossBetween val="midCat"/>
      </c:valAx>
      <c:valAx>
        <c:axId val="30096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8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830168"/>
        <c:axId val="40112088"/>
      </c:scatterChart>
      <c:valAx>
        <c:axId val="84830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088"/>
        <c:crossesAt val="0"/>
        <c:crossBetween val="midCat"/>
      </c:valAx>
      <c:valAx>
        <c:axId val="40112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0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46964"/>
        <c:axId val="80631384"/>
      </c:scatterChart>
      <c:valAx>
        <c:axId val="95046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1384"/>
        <c:crossesAt val="0"/>
        <c:crossBetween val="midCat"/>
      </c:valAx>
      <c:valAx>
        <c:axId val="80631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