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99095"/>
        <c:axId val="93357214"/>
      </c:scatterChart>
      <c:valAx>
        <c:axId val="66099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214"/>
        <c:crossesAt val="0"/>
        <c:crossBetween val="midCat"/>
      </c:valAx>
      <c:valAx>
        <c:axId val="93357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74379"/>
        <c:axId val="9794918"/>
      </c:scatterChart>
      <c:valAx>
        <c:axId val="69674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918"/>
        <c:crossesAt val="0"/>
        <c:crossBetween val="midCat"/>
      </c:valAx>
      <c:valAx>
        <c:axId val="9794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4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46309"/>
        <c:axId val="35566257"/>
      </c:scatterChart>
      <c:valAx>
        <c:axId val="33946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6257"/>
        <c:crossesAt val="0"/>
        <c:crossBetween val="midCat"/>
      </c:valAx>
      <c:valAx>
        <c:axId val="35566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6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06243"/>
        <c:axId val="51525797"/>
      </c:scatterChart>
      <c:valAx>
        <c:axId val="64706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797"/>
        <c:crossesAt val="0"/>
        <c:crossBetween val="midCat"/>
      </c:valAx>
      <c:valAx>
        <c:axId val="51525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