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8516"/>
        <c:axId val="38624891"/>
      </c:barChart>
      <c:catAx>
        <c:axId val="760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891"/>
        <c:auto val="1"/>
        <c:lblAlgn val="ctr"/>
        <c:lblOffset val="100"/>
        <c:noMultiLvlLbl val="0"/>
      </c:catAx>
      <c:valAx>
        <c:axId val="386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826"/>
        <c:axId val="53016152"/>
      </c:barChart>
      <c:catAx>
        <c:axId val="16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52"/>
        <c:auto val="1"/>
        <c:lblAlgn val="ctr"/>
        <c:lblOffset val="100"/>
        <c:noMultiLvlLbl val="0"/>
      </c:catAx>
      <c:valAx>
        <c:axId val="53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9864"/>
        <c:axId val="22466370"/>
      </c:barChart>
      <c:catAx>
        <c:axId val="691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370"/>
        <c:auto val="1"/>
        <c:lblAlgn val="ctr"/>
        <c:lblOffset val="100"/>
        <c:noMultiLvlLbl val="0"/>
      </c:catAx>
      <c:valAx>
        <c:axId val="224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5489"/>
        <c:axId val="58159992"/>
      </c:barChart>
      <c:catAx>
        <c:axId val="474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92"/>
        <c:auto val="1"/>
        <c:lblAlgn val="ctr"/>
        <c:lblOffset val="100"/>
        <c:noMultiLvlLbl val="0"/>
      </c:catAx>
      <c:valAx>
        <c:axId val="581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689"/>
        <c:axId val="10489146"/>
      </c:barChart>
      <c:catAx>
        <c:axId val="8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46"/>
        <c:auto val="1"/>
        <c:lblAlgn val="ctr"/>
        <c:lblOffset val="100"/>
        <c:noMultiLvlLbl val="0"/>
      </c:catAx>
      <c:valAx>
        <c:axId val="104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30210"/>
        <c:axId val="5425689"/>
      </c:barChart>
      <c:catAx>
        <c:axId val="404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89"/>
        <c:auto val="1"/>
        <c:lblAlgn val="ctr"/>
        <c:lblOffset val="100"/>
        <c:noMultiLvlLbl val="0"/>
      </c:catAx>
      <c:valAx>
        <c:axId val="54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5432"/>
        <c:axId val="49772064"/>
      </c:barChart>
      <c:catAx>
        <c:axId val="865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64"/>
        <c:auto val="1"/>
        <c:lblAlgn val="ctr"/>
        <c:lblOffset val="100"/>
        <c:noMultiLvlLbl val="0"/>
      </c:catAx>
      <c:valAx>
        <c:axId val="497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8368"/>
        <c:axId val="66714260"/>
      </c:barChart>
      <c:catAx>
        <c:axId val="693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60"/>
        <c:auto val="1"/>
        <c:lblAlgn val="ctr"/>
        <c:lblOffset val="100"/>
        <c:noMultiLvlLbl val="0"/>
      </c:catAx>
      <c:valAx>
        <c:axId val="667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7487"/>
        <c:axId val="33339336"/>
      </c:barChart>
      <c:catAx>
        <c:axId val="222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36"/>
        <c:auto val="1"/>
        <c:lblAlgn val="ctr"/>
        <c:lblOffset val="100"/>
        <c:noMultiLvlLbl val="0"/>
      </c:catAx>
      <c:valAx>
        <c:axId val="333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3650"/>
        <c:axId val="55318281"/>
      </c:barChart>
      <c:catAx>
        <c:axId val="802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81"/>
        <c:auto val="1"/>
        <c:lblAlgn val="ctr"/>
        <c:lblOffset val="100"/>
        <c:noMultiLvlLbl val="0"/>
      </c:catAx>
      <c:valAx>
        <c:axId val="553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4948"/>
        <c:axId val="95293926"/>
      </c:barChart>
      <c:catAx>
        <c:axId val="763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26"/>
        <c:auto val="1"/>
        <c:lblAlgn val="ctr"/>
        <c:lblOffset val="100"/>
        <c:noMultiLvlLbl val="0"/>
      </c:catAx>
      <c:valAx>
        <c:axId val="952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9711"/>
        <c:axId val="56114912"/>
      </c:barChart>
      <c:catAx>
        <c:axId val="597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12"/>
        <c:auto val="1"/>
        <c:lblAlgn val="ctr"/>
        <c:lblOffset val="100"/>
        <c:noMultiLvlLbl val="0"/>
      </c:catAx>
      <c:valAx>
        <c:axId val="561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8797"/>
        <c:axId val="79552006"/>
      </c:barChart>
      <c:catAx>
        <c:axId val="405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06"/>
        <c:auto val="1"/>
        <c:lblAlgn val="ctr"/>
        <c:lblOffset val="100"/>
        <c:noMultiLvlLbl val="0"/>
      </c:catAx>
      <c:valAx>
        <c:axId val="795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14962"/>
        <c:axId val="94514193"/>
      </c:barChart>
      <c:catAx>
        <c:axId val="582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93"/>
        <c:auto val="1"/>
        <c:lblAlgn val="ctr"/>
        <c:lblOffset val="100"/>
        <c:noMultiLvlLbl val="0"/>
      </c:catAx>
      <c:valAx>
        <c:axId val="945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8894"/>
        <c:axId val="54834466"/>
      </c:barChart>
      <c:catAx>
        <c:axId val="490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466"/>
        <c:auto val="1"/>
        <c:lblAlgn val="ctr"/>
        <c:lblOffset val="100"/>
        <c:noMultiLvlLbl val="0"/>
      </c:catAx>
      <c:valAx>
        <c:axId val="548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8002"/>
        <c:axId val="4848741"/>
      </c:barChart>
      <c:catAx>
        <c:axId val="818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1"/>
        <c:auto val="1"/>
        <c:lblAlgn val="ctr"/>
        <c:lblOffset val="100"/>
        <c:noMultiLvlLbl val="0"/>
      </c:catAx>
      <c:valAx>
        <c:axId val="48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5805"/>
        <c:axId val="55994150"/>
      </c:barChart>
      <c:catAx>
        <c:axId val="808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150"/>
        <c:auto val="1"/>
        <c:lblAlgn val="ctr"/>
        <c:lblOffset val="100"/>
        <c:noMultiLvlLbl val="0"/>
      </c:catAx>
      <c:valAx>
        <c:axId val="559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37569"/>
        <c:axId val="89453082"/>
      </c:barChart>
      <c:catAx>
        <c:axId val="154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082"/>
        <c:auto val="1"/>
        <c:lblAlgn val="ctr"/>
        <c:lblOffset val="100"/>
        <c:noMultiLvlLbl val="0"/>
      </c:catAx>
      <c:valAx>
        <c:axId val="894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