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33774"/>
        <c:axId val="8489750"/>
      </c:barChart>
      <c:catAx>
        <c:axId val="7893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50"/>
        <c:auto val="1"/>
        <c:lblAlgn val="ctr"/>
        <c:lblOffset val="100"/>
        <c:noMultiLvlLbl val="0"/>
      </c:catAx>
      <c:valAx>
        <c:axId val="848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61308"/>
        <c:axId val="64209136"/>
      </c:barChart>
      <c:catAx>
        <c:axId val="7076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136"/>
        <c:auto val="1"/>
        <c:lblAlgn val="ctr"/>
        <c:lblOffset val="100"/>
        <c:noMultiLvlLbl val="0"/>
      </c:catAx>
      <c:valAx>
        <c:axId val="6420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52054"/>
        <c:axId val="42378359"/>
      </c:barChart>
      <c:catAx>
        <c:axId val="1125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359"/>
        <c:auto val="1"/>
        <c:lblAlgn val="ctr"/>
        <c:lblOffset val="100"/>
        <c:noMultiLvlLbl val="0"/>
      </c:catAx>
      <c:valAx>
        <c:axId val="4237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87216"/>
        <c:axId val="74470115"/>
      </c:barChart>
      <c:catAx>
        <c:axId val="5298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115"/>
        <c:auto val="1"/>
        <c:lblAlgn val="ctr"/>
        <c:lblOffset val="100"/>
        <c:noMultiLvlLbl val="0"/>
      </c:catAx>
      <c:valAx>
        <c:axId val="7447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75144"/>
        <c:axId val="4367032"/>
      </c:barChart>
      <c:catAx>
        <c:axId val="6277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32"/>
        <c:auto val="1"/>
        <c:lblAlgn val="ctr"/>
        <c:lblOffset val="100"/>
        <c:noMultiLvlLbl val="0"/>
      </c:catAx>
      <c:valAx>
        <c:axId val="436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82353"/>
        <c:axId val="22720237"/>
      </c:barChart>
      <c:catAx>
        <c:axId val="4988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237"/>
        <c:auto val="1"/>
        <c:lblAlgn val="ctr"/>
        <c:lblOffset val="100"/>
        <c:noMultiLvlLbl val="0"/>
      </c:catAx>
      <c:valAx>
        <c:axId val="2272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01383"/>
        <c:axId val="69741056"/>
      </c:barChart>
      <c:catAx>
        <c:axId val="4360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056"/>
        <c:auto val="1"/>
        <c:lblAlgn val="ctr"/>
        <c:lblOffset val="100"/>
        <c:noMultiLvlLbl val="0"/>
      </c:catAx>
      <c:valAx>
        <c:axId val="6974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57546"/>
        <c:axId val="37449378"/>
      </c:barChart>
      <c:catAx>
        <c:axId val="1115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378"/>
        <c:auto val="1"/>
        <c:lblAlgn val="ctr"/>
        <c:lblOffset val="100"/>
        <c:noMultiLvlLbl val="0"/>
      </c:catAx>
      <c:valAx>
        <c:axId val="3744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1550"/>
        <c:axId val="90834941"/>
      </c:barChart>
      <c:catAx>
        <c:axId val="156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941"/>
        <c:auto val="1"/>
        <c:lblAlgn val="ctr"/>
        <c:lblOffset val="100"/>
        <c:noMultiLvlLbl val="0"/>
      </c:catAx>
      <c:valAx>
        <c:axId val="9083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05748"/>
        <c:axId val="19887642"/>
      </c:barChart>
      <c:catAx>
        <c:axId val="5950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642"/>
        <c:auto val="1"/>
        <c:lblAlgn val="ctr"/>
        <c:lblOffset val="100"/>
        <c:noMultiLvlLbl val="0"/>
      </c:catAx>
      <c:valAx>
        <c:axId val="1988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34282"/>
        <c:axId val="24316926"/>
      </c:barChart>
      <c:catAx>
        <c:axId val="2053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926"/>
        <c:auto val="1"/>
        <c:lblAlgn val="ctr"/>
        <c:lblOffset val="100"/>
        <c:noMultiLvlLbl val="0"/>
      </c:catAx>
      <c:valAx>
        <c:axId val="2431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79277"/>
        <c:axId val="52511070"/>
      </c:barChart>
      <c:catAx>
        <c:axId val="2577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070"/>
        <c:auto val="1"/>
        <c:lblAlgn val="ctr"/>
        <c:lblOffset val="100"/>
        <c:noMultiLvlLbl val="0"/>
      </c:catAx>
      <c:valAx>
        <c:axId val="5251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87794"/>
        <c:axId val="21680115"/>
      </c:barChart>
      <c:catAx>
        <c:axId val="4178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115"/>
        <c:auto val="1"/>
        <c:lblAlgn val="ctr"/>
        <c:lblOffset val="100"/>
        <c:noMultiLvlLbl val="0"/>
      </c:catAx>
      <c:valAx>
        <c:axId val="2168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45148"/>
        <c:axId val="74886891"/>
      </c:barChart>
      <c:catAx>
        <c:axId val="9964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891"/>
        <c:auto val="1"/>
        <c:lblAlgn val="ctr"/>
        <c:lblOffset val="100"/>
        <c:noMultiLvlLbl val="0"/>
      </c:catAx>
      <c:valAx>
        <c:axId val="7488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61695"/>
        <c:axId val="89419694"/>
      </c:barChart>
      <c:catAx>
        <c:axId val="5236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694"/>
        <c:auto val="1"/>
        <c:lblAlgn val="ctr"/>
        <c:lblOffset val="100"/>
        <c:noMultiLvlLbl val="0"/>
      </c:catAx>
      <c:valAx>
        <c:axId val="8941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6625"/>
        <c:axId val="8809890"/>
      </c:barChart>
      <c:catAx>
        <c:axId val="529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90"/>
        <c:auto val="1"/>
        <c:lblAlgn val="ctr"/>
        <c:lblOffset val="100"/>
        <c:noMultiLvlLbl val="0"/>
      </c:catAx>
      <c:valAx>
        <c:axId val="880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10251"/>
        <c:axId val="41553235"/>
      </c:barChart>
      <c:catAx>
        <c:axId val="4751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235"/>
        <c:auto val="1"/>
        <c:lblAlgn val="ctr"/>
        <c:lblOffset val="100"/>
        <c:noMultiLvlLbl val="0"/>
      </c:catAx>
      <c:valAx>
        <c:axId val="4155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95006"/>
        <c:axId val="97458506"/>
      </c:barChart>
      <c:catAx>
        <c:axId val="7919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506"/>
        <c:auto val="1"/>
        <c:lblAlgn val="ctr"/>
        <c:lblOffset val="100"/>
        <c:noMultiLvlLbl val="0"/>
      </c:catAx>
      <c:valAx>
        <c:axId val="9745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