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76309"/>
        <c:axId val="62494003"/>
      </c:scatterChart>
      <c:valAx>
        <c:axId val="6297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003"/>
        <c:crossesAt val="0"/>
        <c:crossBetween val="midCat"/>
      </c:valAx>
      <c:valAx>
        <c:axId val="6249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469141"/>
        <c:axId val="59155463"/>
      </c:scatterChart>
      <c:valAx>
        <c:axId val="9346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463"/>
        <c:crossesAt val="0"/>
        <c:crossBetween val="midCat"/>
      </c:valAx>
      <c:valAx>
        <c:axId val="5915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6732"/>
        <c:axId val="11860816"/>
      </c:scatterChart>
      <c:valAx>
        <c:axId val="5399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816"/>
        <c:crossesAt val="0"/>
        <c:crossBetween val="midCat"/>
      </c:valAx>
      <c:valAx>
        <c:axId val="1186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71596"/>
        <c:axId val="20046806"/>
      </c:scatterChart>
      <c:valAx>
        <c:axId val="3777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806"/>
        <c:crossesAt val="0"/>
        <c:crossBetween val="midCat"/>
      </c:valAx>
      <c:valAx>
        <c:axId val="2004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