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7197"/>
        <c:axId val="92825718"/>
      </c:scatterChart>
      <c:valAx>
        <c:axId val="881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718"/>
        <c:crossesAt val="0"/>
        <c:crossBetween val="midCat"/>
      </c:valAx>
      <c:valAx>
        <c:axId val="92825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28953"/>
        <c:axId val="85462520"/>
      </c:scatterChart>
      <c:valAx>
        <c:axId val="9942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520"/>
        <c:crossesAt val="0"/>
        <c:crossBetween val="midCat"/>
      </c:valAx>
      <c:valAx>
        <c:axId val="8546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68140"/>
        <c:axId val="21283870"/>
      </c:scatterChart>
      <c:valAx>
        <c:axId val="11868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870"/>
        <c:crossesAt val="0"/>
        <c:crossBetween val="midCat"/>
      </c:valAx>
      <c:valAx>
        <c:axId val="2128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02143"/>
        <c:axId val="62038854"/>
      </c:scatterChart>
      <c:valAx>
        <c:axId val="37402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854"/>
        <c:crossesAt val="0"/>
        <c:crossBetween val="midCat"/>
      </c:valAx>
      <c:valAx>
        <c:axId val="62038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