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8537"/>
        <c:axId val="17933477"/>
      </c:barChart>
      <c:catAx>
        <c:axId val="2140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477"/>
        <c:auto val="1"/>
        <c:lblAlgn val="ctr"/>
        <c:lblOffset val="100"/>
        <c:noMultiLvlLbl val="0"/>
      </c:catAx>
      <c:valAx>
        <c:axId val="179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21219"/>
        <c:axId val="53694294"/>
      </c:barChart>
      <c:catAx>
        <c:axId val="1442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294"/>
        <c:auto val="1"/>
        <c:lblAlgn val="ctr"/>
        <c:lblOffset val="100"/>
        <c:noMultiLvlLbl val="0"/>
      </c:catAx>
      <c:valAx>
        <c:axId val="536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62526"/>
        <c:axId val="71780117"/>
      </c:barChart>
      <c:catAx>
        <c:axId val="5156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117"/>
        <c:auto val="1"/>
        <c:lblAlgn val="ctr"/>
        <c:lblOffset val="100"/>
        <c:noMultiLvlLbl val="0"/>
      </c:catAx>
      <c:valAx>
        <c:axId val="717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72203"/>
        <c:axId val="54820832"/>
      </c:barChart>
      <c:catAx>
        <c:axId val="3007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832"/>
        <c:auto val="1"/>
        <c:lblAlgn val="ctr"/>
        <c:lblOffset val="100"/>
        <c:noMultiLvlLbl val="0"/>
      </c:catAx>
      <c:valAx>
        <c:axId val="548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06033"/>
        <c:axId val="43013321"/>
      </c:barChart>
      <c:catAx>
        <c:axId val="459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321"/>
        <c:auto val="1"/>
        <c:lblAlgn val="ctr"/>
        <c:lblOffset val="100"/>
        <c:noMultiLvlLbl val="0"/>
      </c:catAx>
      <c:valAx>
        <c:axId val="4301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75561"/>
        <c:axId val="7571505"/>
      </c:barChart>
      <c:catAx>
        <c:axId val="8087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05"/>
        <c:auto val="1"/>
        <c:lblAlgn val="ctr"/>
        <c:lblOffset val="100"/>
        <c:noMultiLvlLbl val="0"/>
      </c:catAx>
      <c:valAx>
        <c:axId val="75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4611"/>
        <c:axId val="72930856"/>
      </c:barChart>
      <c:catAx>
        <c:axId val="6111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856"/>
        <c:auto val="1"/>
        <c:lblAlgn val="ctr"/>
        <c:lblOffset val="100"/>
        <c:noMultiLvlLbl val="0"/>
      </c:catAx>
      <c:valAx>
        <c:axId val="729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06632"/>
        <c:axId val="12071674"/>
      </c:barChart>
      <c:catAx>
        <c:axId val="6190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674"/>
        <c:auto val="1"/>
        <c:lblAlgn val="ctr"/>
        <c:lblOffset val="100"/>
        <c:noMultiLvlLbl val="0"/>
      </c:catAx>
      <c:valAx>
        <c:axId val="120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36781"/>
        <c:axId val="70381726"/>
      </c:barChart>
      <c:catAx>
        <c:axId val="6413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726"/>
        <c:auto val="1"/>
        <c:lblAlgn val="ctr"/>
        <c:lblOffset val="100"/>
        <c:noMultiLvlLbl val="0"/>
      </c:catAx>
      <c:valAx>
        <c:axId val="703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77226"/>
        <c:axId val="36646829"/>
      </c:barChart>
      <c:catAx>
        <c:axId val="6417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829"/>
        <c:auto val="1"/>
        <c:lblAlgn val="ctr"/>
        <c:lblOffset val="100"/>
        <c:noMultiLvlLbl val="0"/>
      </c:catAx>
      <c:valAx>
        <c:axId val="3664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96575"/>
        <c:axId val="48561290"/>
      </c:barChart>
      <c:catAx>
        <c:axId val="813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290"/>
        <c:auto val="1"/>
        <c:lblAlgn val="ctr"/>
        <c:lblOffset val="100"/>
        <c:noMultiLvlLbl val="0"/>
      </c:catAx>
      <c:valAx>
        <c:axId val="485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6958"/>
        <c:axId val="4545992"/>
      </c:barChart>
      <c:catAx>
        <c:axId val="479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92"/>
        <c:auto val="1"/>
        <c:lblAlgn val="ctr"/>
        <c:lblOffset val="100"/>
        <c:noMultiLvlLbl val="0"/>
      </c:catAx>
      <c:valAx>
        <c:axId val="45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62276"/>
        <c:axId val="11870116"/>
      </c:barChart>
      <c:catAx>
        <c:axId val="3776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116"/>
        <c:auto val="1"/>
        <c:lblAlgn val="ctr"/>
        <c:lblOffset val="100"/>
        <c:noMultiLvlLbl val="0"/>
      </c:catAx>
      <c:valAx>
        <c:axId val="118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31465"/>
        <c:axId val="65980350"/>
      </c:barChart>
      <c:catAx>
        <c:axId val="7863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350"/>
        <c:auto val="1"/>
        <c:lblAlgn val="ctr"/>
        <c:lblOffset val="100"/>
        <c:noMultiLvlLbl val="0"/>
      </c:catAx>
      <c:valAx>
        <c:axId val="659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45462"/>
        <c:axId val="8728584"/>
      </c:barChart>
      <c:catAx>
        <c:axId val="737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84"/>
        <c:auto val="1"/>
        <c:lblAlgn val="ctr"/>
        <c:lblOffset val="100"/>
        <c:noMultiLvlLbl val="0"/>
      </c:catAx>
      <c:valAx>
        <c:axId val="87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00819"/>
        <c:axId val="72256294"/>
      </c:barChart>
      <c:catAx>
        <c:axId val="4740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294"/>
        <c:auto val="1"/>
        <c:lblAlgn val="ctr"/>
        <c:lblOffset val="100"/>
        <c:noMultiLvlLbl val="0"/>
      </c:catAx>
      <c:valAx>
        <c:axId val="722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4012"/>
        <c:axId val="43719849"/>
      </c:barChart>
      <c:catAx>
        <c:axId val="974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849"/>
        <c:auto val="1"/>
        <c:lblAlgn val="ctr"/>
        <c:lblOffset val="100"/>
        <c:noMultiLvlLbl val="0"/>
      </c:catAx>
      <c:valAx>
        <c:axId val="437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0969"/>
        <c:axId val="2913205"/>
      </c:barChart>
      <c:catAx>
        <c:axId val="540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05"/>
        <c:auto val="1"/>
        <c:lblAlgn val="ctr"/>
        <c:lblOffset val="100"/>
        <c:noMultiLvlLbl val="0"/>
      </c:catAx>
      <c:valAx>
        <c:axId val="29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