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153913"/>
        <c:axId val="43318497"/>
      </c:barChart>
      <c:catAx>
        <c:axId val="6815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8497"/>
        <c:auto val="1"/>
        <c:lblAlgn val="ctr"/>
        <c:lblOffset val="100"/>
        <c:noMultiLvlLbl val="0"/>
      </c:catAx>
      <c:valAx>
        <c:axId val="4331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289748"/>
        <c:axId val="85878429"/>
      </c:barChart>
      <c:catAx>
        <c:axId val="9528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8429"/>
        <c:auto val="1"/>
        <c:lblAlgn val="ctr"/>
        <c:lblOffset val="100"/>
        <c:noMultiLvlLbl val="0"/>
      </c:catAx>
      <c:valAx>
        <c:axId val="8587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133018"/>
        <c:axId val="97306059"/>
      </c:barChart>
      <c:catAx>
        <c:axId val="7213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6059"/>
        <c:auto val="1"/>
        <c:lblAlgn val="ctr"/>
        <c:lblOffset val="100"/>
        <c:noMultiLvlLbl val="0"/>
      </c:catAx>
      <c:valAx>
        <c:axId val="9730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475910"/>
        <c:axId val="48962841"/>
      </c:barChart>
      <c:catAx>
        <c:axId val="3147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2841"/>
        <c:auto val="1"/>
        <c:lblAlgn val="ctr"/>
        <c:lblOffset val="100"/>
        <c:noMultiLvlLbl val="0"/>
      </c:catAx>
      <c:valAx>
        <c:axId val="4896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797662"/>
        <c:axId val="85017228"/>
      </c:barChart>
      <c:catAx>
        <c:axId val="1579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7228"/>
        <c:auto val="1"/>
        <c:lblAlgn val="ctr"/>
        <c:lblOffset val="100"/>
        <c:noMultiLvlLbl val="0"/>
      </c:catAx>
      <c:valAx>
        <c:axId val="8501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216100"/>
        <c:axId val="54105211"/>
      </c:barChart>
      <c:catAx>
        <c:axId val="7121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5211"/>
        <c:auto val="1"/>
        <c:lblAlgn val="ctr"/>
        <c:lblOffset val="100"/>
        <c:noMultiLvlLbl val="0"/>
      </c:catAx>
      <c:valAx>
        <c:axId val="5410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96534"/>
        <c:axId val="32487787"/>
      </c:barChart>
      <c:catAx>
        <c:axId val="3469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7787"/>
        <c:auto val="1"/>
        <c:lblAlgn val="ctr"/>
        <c:lblOffset val="100"/>
        <c:noMultiLvlLbl val="0"/>
      </c:catAx>
      <c:valAx>
        <c:axId val="3248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991716"/>
        <c:axId val="20086420"/>
      </c:barChart>
      <c:catAx>
        <c:axId val="4399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6420"/>
        <c:auto val="1"/>
        <c:lblAlgn val="ctr"/>
        <c:lblOffset val="100"/>
        <c:noMultiLvlLbl val="0"/>
      </c:catAx>
      <c:valAx>
        <c:axId val="2008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898724"/>
        <c:axId val="65874072"/>
      </c:barChart>
      <c:catAx>
        <c:axId val="7589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4072"/>
        <c:auto val="1"/>
        <c:lblAlgn val="ctr"/>
        <c:lblOffset val="100"/>
        <c:noMultiLvlLbl val="0"/>
      </c:catAx>
      <c:valAx>
        <c:axId val="6587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169304"/>
        <c:axId val="70867804"/>
      </c:barChart>
      <c:catAx>
        <c:axId val="8016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7804"/>
        <c:auto val="1"/>
        <c:lblAlgn val="ctr"/>
        <c:lblOffset val="100"/>
        <c:noMultiLvlLbl val="0"/>
      </c:catAx>
      <c:valAx>
        <c:axId val="7086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39468"/>
        <c:axId val="88995349"/>
      </c:barChart>
      <c:catAx>
        <c:axId val="223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5349"/>
        <c:auto val="1"/>
        <c:lblAlgn val="ctr"/>
        <c:lblOffset val="100"/>
        <c:noMultiLvlLbl val="0"/>
      </c:catAx>
      <c:valAx>
        <c:axId val="8899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3606"/>
        <c:axId val="88310515"/>
      </c:barChart>
      <c:catAx>
        <c:axId val="516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0515"/>
        <c:auto val="1"/>
        <c:lblAlgn val="ctr"/>
        <c:lblOffset val="100"/>
        <c:noMultiLvlLbl val="0"/>
      </c:catAx>
      <c:valAx>
        <c:axId val="8831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694578"/>
        <c:axId val="64759853"/>
      </c:barChart>
      <c:catAx>
        <c:axId val="6169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9853"/>
        <c:auto val="1"/>
        <c:lblAlgn val="ctr"/>
        <c:lblOffset val="100"/>
        <c:noMultiLvlLbl val="0"/>
      </c:catAx>
      <c:valAx>
        <c:axId val="6475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211499"/>
        <c:axId val="59268555"/>
      </c:barChart>
      <c:catAx>
        <c:axId val="6121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8555"/>
        <c:auto val="1"/>
        <c:lblAlgn val="ctr"/>
        <c:lblOffset val="100"/>
        <c:noMultiLvlLbl val="0"/>
      </c:catAx>
      <c:valAx>
        <c:axId val="5926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887273"/>
        <c:axId val="21727995"/>
      </c:barChart>
      <c:catAx>
        <c:axId val="5488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7995"/>
        <c:auto val="1"/>
        <c:lblAlgn val="ctr"/>
        <c:lblOffset val="100"/>
        <c:noMultiLvlLbl val="0"/>
      </c:catAx>
      <c:valAx>
        <c:axId val="2172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174048"/>
        <c:axId val="54003254"/>
      </c:barChart>
      <c:catAx>
        <c:axId val="8617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3254"/>
        <c:auto val="1"/>
        <c:lblAlgn val="ctr"/>
        <c:lblOffset val="100"/>
        <c:noMultiLvlLbl val="0"/>
      </c:catAx>
      <c:valAx>
        <c:axId val="5400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83068"/>
        <c:axId val="52309157"/>
      </c:barChart>
      <c:catAx>
        <c:axId val="758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9157"/>
        <c:auto val="1"/>
        <c:lblAlgn val="ctr"/>
        <c:lblOffset val="100"/>
        <c:noMultiLvlLbl val="0"/>
      </c:catAx>
      <c:valAx>
        <c:axId val="5230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893988"/>
        <c:axId val="65295023"/>
      </c:barChart>
      <c:catAx>
        <c:axId val="5489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5023"/>
        <c:auto val="1"/>
        <c:lblAlgn val="ctr"/>
        <c:lblOffset val="100"/>
        <c:noMultiLvlLbl val="0"/>
      </c:catAx>
      <c:valAx>
        <c:axId val="6529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