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510967"/>
        <c:axId val="65245465"/>
      </c:scatterChart>
      <c:valAx>
        <c:axId val="74510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5465"/>
        <c:crossesAt val="0"/>
        <c:crossBetween val="midCat"/>
      </c:valAx>
      <c:valAx>
        <c:axId val="65245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0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452658"/>
        <c:axId val="17246310"/>
      </c:scatterChart>
      <c:valAx>
        <c:axId val="79452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310"/>
        <c:crossesAt val="0"/>
        <c:crossBetween val="midCat"/>
      </c:valAx>
      <c:valAx>
        <c:axId val="17246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2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149406"/>
        <c:axId val="52491958"/>
      </c:scatterChart>
      <c:valAx>
        <c:axId val="44149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1958"/>
        <c:crossesAt val="0"/>
        <c:crossBetween val="midCat"/>
      </c:valAx>
      <c:valAx>
        <c:axId val="52491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9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84679"/>
        <c:axId val="6116385"/>
      </c:scatterChart>
      <c:valAx>
        <c:axId val="57884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385"/>
        <c:crossesAt val="0"/>
        <c:crossBetween val="midCat"/>
      </c:valAx>
      <c:valAx>
        <c:axId val="6116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4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