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25602"/>
        <c:axId val="39062213"/>
      </c:barChart>
      <c:catAx>
        <c:axId val="991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213"/>
        <c:auto val="1"/>
        <c:lblAlgn val="ctr"/>
        <c:lblOffset val="100"/>
        <c:noMultiLvlLbl val="0"/>
      </c:catAx>
      <c:valAx>
        <c:axId val="390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16318"/>
        <c:axId val="32585193"/>
      </c:barChart>
      <c:catAx>
        <c:axId val="171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193"/>
        <c:auto val="1"/>
        <c:lblAlgn val="ctr"/>
        <c:lblOffset val="100"/>
        <c:noMultiLvlLbl val="0"/>
      </c:catAx>
      <c:valAx>
        <c:axId val="325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7597"/>
        <c:axId val="84016469"/>
      </c:barChart>
      <c:catAx>
        <c:axId val="761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469"/>
        <c:auto val="1"/>
        <c:lblAlgn val="ctr"/>
        <c:lblOffset val="100"/>
        <c:noMultiLvlLbl val="0"/>
      </c:catAx>
      <c:valAx>
        <c:axId val="840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2160"/>
        <c:axId val="23231545"/>
      </c:barChart>
      <c:catAx>
        <c:axId val="919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545"/>
        <c:auto val="1"/>
        <c:lblAlgn val="ctr"/>
        <c:lblOffset val="100"/>
        <c:noMultiLvlLbl val="0"/>
      </c:catAx>
      <c:valAx>
        <c:axId val="232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6605"/>
        <c:axId val="82756753"/>
      </c:barChart>
      <c:catAx>
        <c:axId val="954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753"/>
        <c:auto val="1"/>
        <c:lblAlgn val="ctr"/>
        <c:lblOffset val="100"/>
        <c:noMultiLvlLbl val="0"/>
      </c:catAx>
      <c:valAx>
        <c:axId val="827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771"/>
        <c:axId val="64201330"/>
      </c:barChart>
      <c:catAx>
        <c:axId val="40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330"/>
        <c:auto val="1"/>
        <c:lblAlgn val="ctr"/>
        <c:lblOffset val="100"/>
        <c:noMultiLvlLbl val="0"/>
      </c:catAx>
      <c:valAx>
        <c:axId val="642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6199"/>
        <c:axId val="22991721"/>
      </c:barChart>
      <c:catAx>
        <c:axId val="364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721"/>
        <c:auto val="1"/>
        <c:lblAlgn val="ctr"/>
        <c:lblOffset val="100"/>
        <c:noMultiLvlLbl val="0"/>
      </c:catAx>
      <c:valAx>
        <c:axId val="229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1355"/>
        <c:axId val="56510640"/>
      </c:barChart>
      <c:catAx>
        <c:axId val="717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640"/>
        <c:auto val="1"/>
        <c:lblAlgn val="ctr"/>
        <c:lblOffset val="100"/>
        <c:noMultiLvlLbl val="0"/>
      </c:catAx>
      <c:valAx>
        <c:axId val="565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8680"/>
        <c:axId val="53377379"/>
      </c:barChart>
      <c:catAx>
        <c:axId val="887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379"/>
        <c:auto val="1"/>
        <c:lblAlgn val="ctr"/>
        <c:lblOffset val="100"/>
        <c:noMultiLvlLbl val="0"/>
      </c:catAx>
      <c:valAx>
        <c:axId val="533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4510"/>
        <c:axId val="72845950"/>
      </c:barChart>
      <c:catAx>
        <c:axId val="764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950"/>
        <c:auto val="1"/>
        <c:lblAlgn val="ctr"/>
        <c:lblOffset val="100"/>
        <c:noMultiLvlLbl val="0"/>
      </c:catAx>
      <c:valAx>
        <c:axId val="728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7557"/>
        <c:axId val="6049321"/>
      </c:barChart>
      <c:catAx>
        <c:axId val="606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21"/>
        <c:auto val="1"/>
        <c:lblAlgn val="ctr"/>
        <c:lblOffset val="100"/>
        <c:noMultiLvlLbl val="0"/>
      </c:catAx>
      <c:valAx>
        <c:axId val="60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1835"/>
        <c:axId val="62419823"/>
      </c:barChart>
      <c:catAx>
        <c:axId val="216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23"/>
        <c:auto val="1"/>
        <c:lblAlgn val="ctr"/>
        <c:lblOffset val="100"/>
        <c:noMultiLvlLbl val="0"/>
      </c:catAx>
      <c:valAx>
        <c:axId val="624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19536"/>
        <c:axId val="17889471"/>
      </c:barChart>
      <c:catAx>
        <c:axId val="191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71"/>
        <c:auto val="1"/>
        <c:lblAlgn val="ctr"/>
        <c:lblOffset val="100"/>
        <c:noMultiLvlLbl val="0"/>
      </c:catAx>
      <c:valAx>
        <c:axId val="178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1324"/>
        <c:axId val="21234833"/>
      </c:barChart>
      <c:catAx>
        <c:axId val="382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33"/>
        <c:auto val="1"/>
        <c:lblAlgn val="ctr"/>
        <c:lblOffset val="100"/>
        <c:noMultiLvlLbl val="0"/>
      </c:catAx>
      <c:valAx>
        <c:axId val="212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5011"/>
        <c:axId val="56543987"/>
      </c:barChart>
      <c:catAx>
        <c:axId val="607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87"/>
        <c:auto val="1"/>
        <c:lblAlgn val="ctr"/>
        <c:lblOffset val="100"/>
        <c:noMultiLvlLbl val="0"/>
      </c:catAx>
      <c:valAx>
        <c:axId val="565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2685"/>
        <c:axId val="37157707"/>
      </c:barChart>
      <c:catAx>
        <c:axId val="552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07"/>
        <c:auto val="1"/>
        <c:lblAlgn val="ctr"/>
        <c:lblOffset val="100"/>
        <c:noMultiLvlLbl val="0"/>
      </c:catAx>
      <c:valAx>
        <c:axId val="371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89301"/>
        <c:axId val="70637437"/>
      </c:barChart>
      <c:catAx>
        <c:axId val="164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37"/>
        <c:auto val="1"/>
        <c:lblAlgn val="ctr"/>
        <c:lblOffset val="100"/>
        <c:noMultiLvlLbl val="0"/>
      </c:catAx>
      <c:valAx>
        <c:axId val="706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66158"/>
        <c:axId val="24711953"/>
      </c:barChart>
      <c:catAx>
        <c:axId val="252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53"/>
        <c:auto val="1"/>
        <c:lblAlgn val="ctr"/>
        <c:lblOffset val="100"/>
        <c:noMultiLvlLbl val="0"/>
      </c:catAx>
      <c:valAx>
        <c:axId val="247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