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1862"/>
        <c:axId val="34906592"/>
      </c:scatterChart>
      <c:valAx>
        <c:axId val="9249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92"/>
        <c:crossesAt val="0"/>
        <c:crossBetween val="midCat"/>
      </c:valAx>
      <c:valAx>
        <c:axId val="3490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7995"/>
        <c:axId val="4320293"/>
      </c:scatterChart>
      <c:valAx>
        <c:axId val="1523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93"/>
        <c:crossesAt val="0"/>
        <c:crossBetween val="midCat"/>
      </c:valAx>
      <c:valAx>
        <c:axId val="432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0079"/>
        <c:axId val="72730070"/>
      </c:scatterChart>
      <c:valAx>
        <c:axId val="6151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70"/>
        <c:crossesAt val="0"/>
        <c:crossBetween val="midCat"/>
      </c:valAx>
      <c:valAx>
        <c:axId val="7273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63173"/>
        <c:axId val="60297816"/>
      </c:scatterChart>
      <c:valAx>
        <c:axId val="7006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16"/>
        <c:crossesAt val="0"/>
        <c:crossBetween val="midCat"/>
      </c:valAx>
      <c:valAx>
        <c:axId val="6029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