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9501858"/>
        <c:axId val="48792172"/>
      </c:barChart>
      <c:catAx>
        <c:axId val="89501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2172"/>
        <c:auto val="1"/>
        <c:lblAlgn val="ctr"/>
        <c:lblOffset val="100"/>
        <c:noMultiLvlLbl val="0"/>
      </c:catAx>
      <c:valAx>
        <c:axId val="48792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1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4411"/>
        <c:axId val="16965706"/>
      </c:barChart>
      <c:catAx>
        <c:axId val="95224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65706"/>
        <c:auto val="1"/>
        <c:lblAlgn val="ctr"/>
        <c:lblOffset val="100"/>
        <c:noMultiLvlLbl val="0"/>
      </c:catAx>
      <c:valAx>
        <c:axId val="16965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4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453361"/>
        <c:axId val="16868900"/>
      </c:barChart>
      <c:catAx>
        <c:axId val="624533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8900"/>
        <c:auto val="1"/>
        <c:lblAlgn val="ctr"/>
        <c:lblOffset val="100"/>
        <c:noMultiLvlLbl val="0"/>
      </c:catAx>
      <c:valAx>
        <c:axId val="16868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33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6858256"/>
        <c:axId val="81721257"/>
      </c:barChart>
      <c:catAx>
        <c:axId val="46858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21257"/>
        <c:auto val="1"/>
        <c:lblAlgn val="ctr"/>
        <c:lblOffset val="100"/>
        <c:noMultiLvlLbl val="0"/>
      </c:catAx>
      <c:valAx>
        <c:axId val="81721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8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134273"/>
        <c:axId val="88318325"/>
      </c:barChart>
      <c:catAx>
        <c:axId val="41134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18325"/>
        <c:auto val="1"/>
        <c:lblAlgn val="ctr"/>
        <c:lblOffset val="100"/>
        <c:noMultiLvlLbl val="0"/>
      </c:catAx>
      <c:valAx>
        <c:axId val="88318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34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096364"/>
        <c:axId val="36609639"/>
      </c:barChart>
      <c:catAx>
        <c:axId val="8309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9639"/>
        <c:auto val="1"/>
        <c:lblAlgn val="ctr"/>
        <c:lblOffset val="100"/>
        <c:noMultiLvlLbl val="0"/>
      </c:catAx>
      <c:valAx>
        <c:axId val="3660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352970"/>
        <c:axId val="29032203"/>
      </c:barChart>
      <c:catAx>
        <c:axId val="56352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32203"/>
        <c:auto val="1"/>
        <c:lblAlgn val="ctr"/>
        <c:lblOffset val="100"/>
        <c:noMultiLvlLbl val="0"/>
      </c:catAx>
      <c:valAx>
        <c:axId val="29032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52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247565"/>
        <c:axId val="57096371"/>
      </c:barChart>
      <c:catAx>
        <c:axId val="72247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96371"/>
        <c:auto val="1"/>
        <c:lblAlgn val="ctr"/>
        <c:lblOffset val="100"/>
        <c:noMultiLvlLbl val="0"/>
      </c:catAx>
      <c:valAx>
        <c:axId val="57096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47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35337"/>
        <c:axId val="61274399"/>
      </c:barChart>
      <c:catAx>
        <c:axId val="2235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4399"/>
        <c:auto val="1"/>
        <c:lblAlgn val="ctr"/>
        <c:lblOffset val="100"/>
        <c:noMultiLvlLbl val="0"/>
      </c:catAx>
      <c:valAx>
        <c:axId val="61274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5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8404144"/>
        <c:axId val="75286688"/>
      </c:barChart>
      <c:catAx>
        <c:axId val="38404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86688"/>
        <c:auto val="1"/>
        <c:lblAlgn val="ctr"/>
        <c:lblOffset val="100"/>
        <c:noMultiLvlLbl val="0"/>
      </c:catAx>
      <c:valAx>
        <c:axId val="75286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04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295254"/>
        <c:axId val="52916609"/>
      </c:barChart>
      <c:catAx>
        <c:axId val="41295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6609"/>
        <c:auto val="1"/>
        <c:lblAlgn val="ctr"/>
        <c:lblOffset val="100"/>
        <c:noMultiLvlLbl val="0"/>
      </c:catAx>
      <c:valAx>
        <c:axId val="52916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95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848428"/>
        <c:axId val="97538562"/>
      </c:barChart>
      <c:catAx>
        <c:axId val="90848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8562"/>
        <c:auto val="1"/>
        <c:lblAlgn val="ctr"/>
        <c:lblOffset val="100"/>
        <c:noMultiLvlLbl val="0"/>
      </c:catAx>
      <c:valAx>
        <c:axId val="97538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8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6039476"/>
        <c:axId val="55484650"/>
      </c:barChart>
      <c:catAx>
        <c:axId val="66039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84650"/>
        <c:auto val="1"/>
        <c:lblAlgn val="ctr"/>
        <c:lblOffset val="100"/>
        <c:noMultiLvlLbl val="0"/>
      </c:catAx>
      <c:valAx>
        <c:axId val="5548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82322"/>
        <c:axId val="59148512"/>
      </c:barChart>
      <c:catAx>
        <c:axId val="7682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8512"/>
        <c:auto val="1"/>
        <c:lblAlgn val="ctr"/>
        <c:lblOffset val="100"/>
        <c:noMultiLvlLbl val="0"/>
      </c:catAx>
      <c:valAx>
        <c:axId val="5914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259881"/>
        <c:axId val="89032929"/>
      </c:barChart>
      <c:catAx>
        <c:axId val="56259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929"/>
        <c:auto val="1"/>
        <c:lblAlgn val="ctr"/>
        <c:lblOffset val="100"/>
        <c:noMultiLvlLbl val="0"/>
      </c:catAx>
      <c:valAx>
        <c:axId val="890329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9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270256"/>
        <c:axId val="82494632"/>
      </c:barChart>
      <c:catAx>
        <c:axId val="62270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4632"/>
        <c:auto val="1"/>
        <c:lblAlgn val="ctr"/>
        <c:lblOffset val="100"/>
        <c:noMultiLvlLbl val="0"/>
      </c:catAx>
      <c:valAx>
        <c:axId val="82494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0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742481"/>
        <c:axId val="15670916"/>
      </c:barChart>
      <c:catAx>
        <c:axId val="1574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0916"/>
        <c:auto val="1"/>
        <c:lblAlgn val="ctr"/>
        <c:lblOffset val="100"/>
        <c:noMultiLvlLbl val="0"/>
      </c:catAx>
      <c:valAx>
        <c:axId val="1567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361944"/>
        <c:axId val="12752315"/>
      </c:barChart>
      <c:catAx>
        <c:axId val="61361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2315"/>
        <c:auto val="1"/>
        <c:lblAlgn val="ctr"/>
        <c:lblOffset val="100"/>
        <c:noMultiLvlLbl val="0"/>
      </c:catAx>
      <c:valAx>
        <c:axId val="12752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1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