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151598"/>
        <c:axId val="39419694"/>
      </c:scatterChart>
      <c:valAx>
        <c:axId val="15151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9694"/>
        <c:crossesAt val="0"/>
        <c:crossBetween val="midCat"/>
      </c:valAx>
      <c:valAx>
        <c:axId val="39419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1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186637"/>
        <c:axId val="65203511"/>
      </c:scatterChart>
      <c:valAx>
        <c:axId val="83186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511"/>
        <c:crossesAt val="0"/>
        <c:crossBetween val="midCat"/>
      </c:valAx>
      <c:valAx>
        <c:axId val="652035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6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27904"/>
        <c:axId val="90723085"/>
      </c:scatterChart>
      <c:valAx>
        <c:axId val="830279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085"/>
        <c:crossesAt val="0"/>
        <c:crossBetween val="midCat"/>
      </c:valAx>
      <c:valAx>
        <c:axId val="907230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79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982103"/>
        <c:axId val="73569174"/>
      </c:scatterChart>
      <c:valAx>
        <c:axId val="779821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69174"/>
        <c:crossesAt val="0"/>
        <c:crossBetween val="midCat"/>
      </c:valAx>
      <c:valAx>
        <c:axId val="73569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821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