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90428"/>
        <c:axId val="75173191"/>
      </c:barChart>
      <c:catAx>
        <c:axId val="7769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191"/>
        <c:auto val="1"/>
        <c:lblAlgn val="ctr"/>
        <c:lblOffset val="100"/>
        <c:noMultiLvlLbl val="0"/>
      </c:catAx>
      <c:valAx>
        <c:axId val="7517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66693"/>
        <c:axId val="69004238"/>
      </c:barChart>
      <c:catAx>
        <c:axId val="2026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238"/>
        <c:auto val="1"/>
        <c:lblAlgn val="ctr"/>
        <c:lblOffset val="100"/>
        <c:noMultiLvlLbl val="0"/>
      </c:catAx>
      <c:valAx>
        <c:axId val="6900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47546"/>
        <c:axId val="26847982"/>
      </c:barChart>
      <c:catAx>
        <c:axId val="3784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982"/>
        <c:auto val="1"/>
        <c:lblAlgn val="ctr"/>
        <c:lblOffset val="100"/>
        <c:noMultiLvlLbl val="0"/>
      </c:catAx>
      <c:valAx>
        <c:axId val="2684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57330"/>
        <c:axId val="82280887"/>
      </c:barChart>
      <c:catAx>
        <c:axId val="4055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887"/>
        <c:auto val="1"/>
        <c:lblAlgn val="ctr"/>
        <c:lblOffset val="100"/>
        <c:noMultiLvlLbl val="0"/>
      </c:catAx>
      <c:valAx>
        <c:axId val="8228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51845"/>
        <c:axId val="47320415"/>
      </c:barChart>
      <c:catAx>
        <c:axId val="8385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415"/>
        <c:auto val="1"/>
        <c:lblAlgn val="ctr"/>
        <c:lblOffset val="100"/>
        <c:noMultiLvlLbl val="0"/>
      </c:catAx>
      <c:valAx>
        <c:axId val="4732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35156"/>
        <c:axId val="42882613"/>
      </c:barChart>
      <c:catAx>
        <c:axId val="9473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613"/>
        <c:auto val="1"/>
        <c:lblAlgn val="ctr"/>
        <c:lblOffset val="100"/>
        <c:noMultiLvlLbl val="0"/>
      </c:catAx>
      <c:valAx>
        <c:axId val="4288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55098"/>
        <c:axId val="62026270"/>
      </c:barChart>
      <c:catAx>
        <c:axId val="1845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270"/>
        <c:auto val="1"/>
        <c:lblAlgn val="ctr"/>
        <c:lblOffset val="100"/>
        <c:noMultiLvlLbl val="0"/>
      </c:catAx>
      <c:valAx>
        <c:axId val="6202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51771"/>
        <c:axId val="20015780"/>
      </c:barChart>
      <c:catAx>
        <c:axId val="1535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780"/>
        <c:auto val="1"/>
        <c:lblAlgn val="ctr"/>
        <c:lblOffset val="100"/>
        <c:noMultiLvlLbl val="0"/>
      </c:catAx>
      <c:valAx>
        <c:axId val="2001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74187"/>
        <c:axId val="18496948"/>
      </c:barChart>
      <c:catAx>
        <c:axId val="8227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948"/>
        <c:auto val="1"/>
        <c:lblAlgn val="ctr"/>
        <c:lblOffset val="100"/>
        <c:noMultiLvlLbl val="0"/>
      </c:catAx>
      <c:valAx>
        <c:axId val="1849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71821"/>
        <c:axId val="13605737"/>
      </c:barChart>
      <c:catAx>
        <c:axId val="5067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737"/>
        <c:auto val="1"/>
        <c:lblAlgn val="ctr"/>
        <c:lblOffset val="100"/>
        <c:noMultiLvlLbl val="0"/>
      </c:catAx>
      <c:valAx>
        <c:axId val="1360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11776"/>
        <c:axId val="2058052"/>
      </c:barChart>
      <c:catAx>
        <c:axId val="1251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52"/>
        <c:auto val="1"/>
        <c:lblAlgn val="ctr"/>
        <c:lblOffset val="100"/>
        <c:noMultiLvlLbl val="0"/>
      </c:catAx>
      <c:valAx>
        <c:axId val="205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89795"/>
        <c:axId val="16295635"/>
      </c:barChart>
      <c:catAx>
        <c:axId val="6658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635"/>
        <c:auto val="1"/>
        <c:lblAlgn val="ctr"/>
        <c:lblOffset val="100"/>
        <c:noMultiLvlLbl val="0"/>
      </c:catAx>
      <c:valAx>
        <c:axId val="1629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97358"/>
        <c:axId val="54214905"/>
      </c:barChart>
      <c:catAx>
        <c:axId val="8089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905"/>
        <c:auto val="1"/>
        <c:lblAlgn val="ctr"/>
        <c:lblOffset val="100"/>
        <c:noMultiLvlLbl val="0"/>
      </c:catAx>
      <c:valAx>
        <c:axId val="5421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67860"/>
        <c:axId val="73176931"/>
      </c:barChart>
      <c:catAx>
        <c:axId val="9146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931"/>
        <c:auto val="1"/>
        <c:lblAlgn val="ctr"/>
        <c:lblOffset val="100"/>
        <c:noMultiLvlLbl val="0"/>
      </c:catAx>
      <c:valAx>
        <c:axId val="7317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51600"/>
        <c:axId val="14240820"/>
      </c:barChart>
      <c:catAx>
        <c:axId val="7405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820"/>
        <c:auto val="1"/>
        <c:lblAlgn val="ctr"/>
        <c:lblOffset val="100"/>
        <c:noMultiLvlLbl val="0"/>
      </c:catAx>
      <c:valAx>
        <c:axId val="1424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68396"/>
        <c:axId val="488461"/>
      </c:barChart>
      <c:catAx>
        <c:axId val="7326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1"/>
        <c:auto val="1"/>
        <c:lblAlgn val="ctr"/>
        <c:lblOffset val="100"/>
        <c:noMultiLvlLbl val="0"/>
      </c:catAx>
      <c:valAx>
        <c:axId val="48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62267"/>
        <c:axId val="77291064"/>
      </c:barChart>
      <c:catAx>
        <c:axId val="9106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064"/>
        <c:auto val="1"/>
        <c:lblAlgn val="ctr"/>
        <c:lblOffset val="100"/>
        <c:noMultiLvlLbl val="0"/>
      </c:catAx>
      <c:valAx>
        <c:axId val="7729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37127"/>
        <c:axId val="66720626"/>
      </c:barChart>
      <c:catAx>
        <c:axId val="9913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626"/>
        <c:auto val="1"/>
        <c:lblAlgn val="ctr"/>
        <c:lblOffset val="100"/>
        <c:noMultiLvlLbl val="0"/>
      </c:catAx>
      <c:valAx>
        <c:axId val="6672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