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278232"/>
        <c:axId val="70879710"/>
      </c:scatterChart>
      <c:valAx>
        <c:axId val="712782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9710"/>
        <c:crossesAt val="0"/>
        <c:crossBetween val="midCat"/>
      </c:valAx>
      <c:valAx>
        <c:axId val="708797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82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458847"/>
        <c:axId val="95713404"/>
      </c:scatterChart>
      <c:valAx>
        <c:axId val="874588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3404"/>
        <c:crossesAt val="0"/>
        <c:crossBetween val="midCat"/>
      </c:valAx>
      <c:valAx>
        <c:axId val="957134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88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690819"/>
        <c:axId val="83403296"/>
      </c:scatterChart>
      <c:valAx>
        <c:axId val="536908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03296"/>
        <c:crossesAt val="0"/>
        <c:crossBetween val="midCat"/>
      </c:valAx>
      <c:valAx>
        <c:axId val="834032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08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622006"/>
        <c:axId val="92468752"/>
      </c:scatterChart>
      <c:valAx>
        <c:axId val="296220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8752"/>
        <c:crossesAt val="0"/>
        <c:crossBetween val="midCat"/>
      </c:valAx>
      <c:valAx>
        <c:axId val="924687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20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