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935236"/>
        <c:axId val="30997512"/>
      </c:scatterChart>
      <c:valAx>
        <c:axId val="8393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512"/>
        <c:crossesAt val="0"/>
        <c:crossBetween val="midCat"/>
      </c:valAx>
      <c:valAx>
        <c:axId val="309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372708"/>
        <c:axId val="79267994"/>
      </c:barChart>
      <c:catAx>
        <c:axId val="6237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994"/>
        <c:crossesAt val="0"/>
        <c:auto val="1"/>
        <c:lblAlgn val="ctr"/>
        <c:lblOffset val="100"/>
        <c:noMultiLvlLbl val="0"/>
      </c:catAx>
      <c:valAx>
        <c:axId val="792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099567"/>
        <c:axId val="44454632"/>
      </c:barChart>
      <c:catAx>
        <c:axId val="2309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632"/>
        <c:crossesAt val="0"/>
        <c:auto val="1"/>
        <c:lblAlgn val="ctr"/>
        <c:lblOffset val="100"/>
        <c:noMultiLvlLbl val="0"/>
      </c:catAx>
      <c:valAx>
        <c:axId val="4445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90999"/>
        <c:axId val="33402182"/>
      </c:barChart>
      <c:catAx>
        <c:axId val="8499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182"/>
        <c:crossesAt val="0"/>
        <c:auto val="1"/>
        <c:lblAlgn val="ctr"/>
        <c:lblOffset val="100"/>
        <c:noMultiLvlLbl val="0"/>
      </c:catAx>
      <c:valAx>
        <c:axId val="334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818109"/>
        <c:axId val="40177014"/>
      </c:areaChart>
      <c:catAx>
        <c:axId val="8281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014"/>
        <c:crossesAt val="0"/>
        <c:auto val="1"/>
        <c:lblAlgn val="ctr"/>
        <c:lblOffset val="100"/>
        <c:noMultiLvlLbl val="0"/>
      </c:catAx>
      <c:valAx>
        <c:axId val="4017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853048"/>
        <c:axId val="17944269"/>
      </c:areaChart>
      <c:catAx>
        <c:axId val="7785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269"/>
        <c:crossesAt val="0"/>
        <c:auto val="1"/>
        <c:lblAlgn val="ctr"/>
        <c:lblOffset val="100"/>
        <c:noMultiLvlLbl val="0"/>
      </c:catAx>
      <c:valAx>
        <c:axId val="179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593079"/>
        <c:axId val="98825003"/>
      </c:areaChart>
      <c:catAx>
        <c:axId val="2759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003"/>
        <c:crossesAt val="0"/>
        <c:auto val="1"/>
        <c:lblAlgn val="ctr"/>
        <c:lblOffset val="100"/>
        <c:noMultiLvlLbl val="0"/>
      </c:catAx>
      <c:valAx>
        <c:axId val="9882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82865"/>
        <c:axId val="24828286"/>
      </c:lineChart>
      <c:catAx>
        <c:axId val="3908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286"/>
        <c:crossesAt val="0"/>
        <c:auto val="1"/>
        <c:lblAlgn val="ctr"/>
        <c:lblOffset val="100"/>
        <c:noMultiLvlLbl val="0"/>
      </c:catAx>
      <c:valAx>
        <c:axId val="2482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2747"/>
        <c:axId val="13401409"/>
      </c:lineChart>
      <c:catAx>
        <c:axId val="3126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409"/>
        <c:crossesAt val="0"/>
        <c:auto val="1"/>
        <c:lblAlgn val="ctr"/>
        <c:lblOffset val="100"/>
        <c:noMultiLvlLbl val="0"/>
      </c:catAx>
      <c:valAx>
        <c:axId val="1340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65581"/>
        <c:axId val="65866784"/>
      </c:lineChart>
      <c:catAx>
        <c:axId val="4946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784"/>
        <c:crossesAt val="0"/>
        <c:auto val="1"/>
        <c:lblAlgn val="ctr"/>
        <c:lblOffset val="100"/>
        <c:noMultiLvlLbl val="0"/>
      </c:catAx>
      <c:valAx>
        <c:axId val="658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027966"/>
        <c:axId val="97863904"/>
      </c:scatterChart>
      <c:valAx>
        <c:axId val="800279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3904"/>
        <c:crossesAt val="0"/>
        <c:crossBetween val="midCat"/>
      </c:valAx>
      <c:valAx>
        <c:axId val="9786390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9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007255"/>
        <c:axId val="4397787"/>
      </c:radarChart>
      <c:catAx>
        <c:axId val="450072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87"/>
        <c:crossesAt val="0"/>
        <c:auto val="1"/>
        <c:lblAlgn val="ctr"/>
        <c:lblOffset val="100"/>
        <c:noMultiLvlLbl val="0"/>
      </c:catAx>
      <c:valAx>
        <c:axId val="4397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2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043314"/>
        <c:axId val="79255468"/>
      </c:radarChart>
      <c:catAx>
        <c:axId val="73043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468"/>
        <c:crossesAt val="0"/>
        <c:auto val="1"/>
        <c:lblAlgn val="ctr"/>
        <c:lblOffset val="100"/>
        <c:noMultiLvlLbl val="0"/>
      </c:catAx>
      <c:valAx>
        <c:axId val="79255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707499"/>
        <c:axId val="33566378"/>
      </c:radarChart>
      <c:catAx>
        <c:axId val="467074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378"/>
        <c:crossesAt val="0"/>
        <c:auto val="1"/>
        <c:lblAlgn val="ctr"/>
        <c:lblOffset val="100"/>
        <c:noMultiLvlLbl val="0"/>
      </c:catAx>
      <c:valAx>
        <c:axId val="33566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9127"/>
        <c:axId val="34417473"/>
      </c:lineChart>
      <c:catAx>
        <c:axId val="2743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473"/>
        <c:crossesAt val="0"/>
        <c:auto val="1"/>
        <c:lblAlgn val="ctr"/>
        <c:lblOffset val="100"/>
        <c:noMultiLvlLbl val="0"/>
      </c:catAx>
      <c:valAx>
        <c:axId val="34417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708170"/>
        <c:axId val="37744763"/>
      </c:bubbleChart>
      <c:valAx>
        <c:axId val="9670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763"/>
        <c:crossesAt val="0"/>
        <c:crossBetween val="midCat"/>
      </c:valAx>
      <c:valAx>
        <c:axId val="377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8831"/>
        <c:axId val="93052196"/>
      </c:lineChart>
      <c:catAx>
        <c:axId val="1890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196"/>
        <c:crossesAt val="0"/>
        <c:auto val="1"/>
        <c:lblAlgn val="ctr"/>
        <c:lblOffset val="100"/>
        <c:noMultiLvlLbl val="0"/>
      </c:catAx>
      <c:valAx>
        <c:axId val="93052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8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626"/>
        <c:axId val="5233028"/>
      </c:lineChart>
      <c:catAx>
        <c:axId val="97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28"/>
        <c:crossesAt val="0"/>
        <c:auto val="1"/>
        <c:lblAlgn val="ctr"/>
        <c:lblOffset val="100"/>
        <c:noMultiLvlLbl val="0"/>
      </c:catAx>
      <c:valAx>
        <c:axId val="523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4862"/>
        <c:axId val="72666584"/>
      </c:lineChart>
      <c:catAx>
        <c:axId val="9746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584"/>
        <c:crossesAt val="0"/>
        <c:auto val="1"/>
        <c:lblAlgn val="ctr"/>
        <c:lblOffset val="100"/>
        <c:noMultiLvlLbl val="0"/>
      </c:catAx>
      <c:valAx>
        <c:axId val="726665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8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19151"/>
        <c:axId val="88165831"/>
      </c:lineChart>
      <c:catAx>
        <c:axId val="2401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831"/>
        <c:crossesAt val="0"/>
        <c:auto val="1"/>
        <c:lblAlgn val="ctr"/>
        <c:lblOffset val="100"/>
        <c:noMultiLvlLbl val="0"/>
      </c:catAx>
      <c:valAx>
        <c:axId val="88165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7266"/>
        <c:axId val="41094691"/>
      </c:lineChart>
      <c:catAx>
        <c:axId val="6822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691"/>
        <c:crossesAt val="0"/>
        <c:auto val="1"/>
        <c:lblAlgn val="ctr"/>
        <c:lblOffset val="100"/>
        <c:noMultiLvlLbl val="0"/>
      </c:catAx>
      <c:valAx>
        <c:axId val="41094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2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5700"/>
        <c:axId val="20408543"/>
      </c:lineChart>
      <c:catAx>
        <c:axId val="5614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543"/>
        <c:crossesAt val="0"/>
        <c:auto val="1"/>
        <c:lblAlgn val="ctr"/>
        <c:lblOffset val="100"/>
        <c:noMultiLvlLbl val="0"/>
      </c:catAx>
      <c:valAx>
        <c:axId val="20408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1726"/>
        <c:axId val="66743604"/>
      </c:lineChart>
      <c:catAx>
        <c:axId val="752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604"/>
        <c:crossesAt val="0"/>
        <c:auto val="1"/>
        <c:lblAlgn val="ctr"/>
        <c:lblOffset val="100"/>
        <c:noMultiLvlLbl val="0"/>
      </c:catAx>
      <c:valAx>
        <c:axId val="66743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7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36293"/>
        <c:axId val="38440633"/>
      </c:lineChart>
      <c:catAx>
        <c:axId val="6203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633"/>
        <c:crossesAt val="0"/>
        <c:auto val="1"/>
        <c:lblAlgn val="ctr"/>
        <c:lblOffset val="100"/>
        <c:noMultiLvlLbl val="0"/>
      </c:catAx>
      <c:valAx>
        <c:axId val="38440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2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130208"/>
        <c:axId val="82197079"/>
      </c:barChart>
      <c:catAx>
        <c:axId val="641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079"/>
        <c:auto val="1"/>
        <c:lblAlgn val="ctr"/>
        <c:lblOffset val="100"/>
        <c:noMultiLvlLbl val="0"/>
      </c:catAx>
      <c:valAx>
        <c:axId val="82197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72675"/>
        <c:axId val="66068159"/>
      </c:bubbleChart>
      <c:valAx>
        <c:axId val="439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159"/>
        <c:crossesAt val="0"/>
        <c:crossBetween val="midCat"/>
      </c:valAx>
      <c:valAx>
        <c:axId val="660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640886"/>
        <c:axId val="26049613"/>
      </c:areaChart>
      <c:catAx>
        <c:axId val="1564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613"/>
        <c:auto val="1"/>
        <c:lblAlgn val="ctr"/>
        <c:lblOffset val="100"/>
        <c:noMultiLvlLbl val="0"/>
      </c:catAx>
      <c:valAx>
        <c:axId val="26049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3780"/>
        <c:axId val="34781763"/>
      </c:radarChart>
      <c:catAx>
        <c:axId val="5037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81763"/>
        <c:auto val="1"/>
        <c:lblAlgn val="ctr"/>
        <c:lblOffset val="100"/>
        <c:noMultiLvlLbl val="0"/>
      </c:catAx>
      <c:valAx>
        <c:axId val="34781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58029"/>
        <c:axId val="7361033"/>
      </c:lineChart>
      <c:catAx>
        <c:axId val="620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33"/>
        <c:auto val="1"/>
        <c:lblAlgn val="ctr"/>
        <c:lblOffset val="100"/>
        <c:noMultiLvlLbl val="0"/>
      </c:catAx>
      <c:valAx>
        <c:axId val="7361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344483"/>
        <c:axId val="23881238"/>
      </c:bubbleChart>
      <c:valAx>
        <c:axId val="3034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1238"/>
        <c:crossesAt val="0"/>
        <c:crossBetween val="midCat"/>
      </c:valAx>
      <c:valAx>
        <c:axId val="2388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076482"/>
        <c:axId val="97469002"/>
      </c:scatterChart>
      <c:valAx>
        <c:axId val="490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002"/>
        <c:crossesAt val="0"/>
        <c:crossBetween val="midCat"/>
      </c:valAx>
      <c:valAx>
        <c:axId val="97469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7910"/>
        <c:axId val="34311899"/>
      </c:lineChart>
      <c:catAx>
        <c:axId val="5931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899"/>
        <c:crossesAt val="0"/>
        <c:auto val="1"/>
        <c:lblAlgn val="ctr"/>
        <c:lblOffset val="100"/>
        <c:noMultiLvlLbl val="0"/>
      </c:catAx>
      <c:valAx>
        <c:axId val="34311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987007"/>
        <c:axId val="88143249"/>
      </c:barChart>
      <c:catAx>
        <c:axId val="4098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249"/>
        <c:crossesAt val="0"/>
        <c:auto val="1"/>
        <c:lblAlgn val="ctr"/>
        <c:lblOffset val="100"/>
        <c:noMultiLvlLbl val="0"/>
      </c:catAx>
      <c:valAx>
        <c:axId val="88143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596736"/>
        <c:axId val="24665395"/>
      </c:areaChart>
      <c:catAx>
        <c:axId val="2059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395"/>
        <c:crossesAt val="0"/>
        <c:auto val="1"/>
        <c:lblAlgn val="ctr"/>
        <c:lblOffset val="100"/>
        <c:noMultiLvlLbl val="0"/>
      </c:catAx>
      <c:valAx>
        <c:axId val="24665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34053"/>
        <c:axId val="37589147"/>
      </c:barChart>
      <c:catAx>
        <c:axId val="5253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147"/>
        <c:crossesAt val="0"/>
        <c:auto val="1"/>
        <c:lblAlgn val="ctr"/>
        <c:lblOffset val="100"/>
        <c:noMultiLvlLbl val="0"/>
      </c:catAx>
      <c:valAx>
        <c:axId val="375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469663"/>
        <c:axId val="13680319"/>
      </c:bubbleChart>
      <c:valAx>
        <c:axId val="4746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319"/>
        <c:crossesAt val="0"/>
        <c:crossBetween val="midCat"/>
      </c:valAx>
      <c:valAx>
        <c:axId val="1368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67814"/>
        <c:axId val="46442467"/>
      </c:bubbleChart>
      <c:valAx>
        <c:axId val="626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467"/>
        <c:crossesAt val="0"/>
        <c:crossBetween val="midCat"/>
      </c:valAx>
      <c:valAx>
        <c:axId val="464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185940"/>
        <c:axId val="63371895"/>
      </c:barChart>
      <c:catAx>
        <c:axId val="5218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895"/>
        <c:crossesAt val="0"/>
        <c:auto val="1"/>
        <c:lblAlgn val="ctr"/>
        <c:lblOffset val="100"/>
        <c:noMultiLvlLbl val="0"/>
      </c:catAx>
      <c:valAx>
        <c:axId val="633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702390"/>
        <c:axId val="85134296"/>
      </c:barChart>
      <c:catAx>
        <c:axId val="56702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296"/>
        <c:crossesAt val="0"/>
        <c:auto val="1"/>
        <c:lblAlgn val="ctr"/>
        <c:lblOffset val="100"/>
        <c:noMultiLvlLbl val="0"/>
      </c:catAx>
      <c:valAx>
        <c:axId val="851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5247"/>
        <c:axId val="58962152"/>
      </c:barChart>
      <c:catAx>
        <c:axId val="909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152"/>
        <c:crossesAt val="0"/>
        <c:auto val="1"/>
        <c:lblAlgn val="ctr"/>
        <c:lblOffset val="100"/>
        <c:noMultiLvlLbl val="0"/>
      </c:catAx>
      <c:valAx>
        <c:axId val="5896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