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217377"/>
        <c:axId val="55475937"/>
      </c:scatterChart>
      <c:valAx>
        <c:axId val="9021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937"/>
        <c:crossesAt val="0"/>
        <c:crossBetween val="midCat"/>
      </c:valAx>
      <c:valAx>
        <c:axId val="5547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884565"/>
        <c:axId val="38860566"/>
      </c:barChart>
      <c:catAx>
        <c:axId val="8388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566"/>
        <c:crossesAt val="0"/>
        <c:auto val="1"/>
        <c:lblAlgn val="ctr"/>
        <c:lblOffset val="100"/>
        <c:noMultiLvlLbl val="0"/>
      </c:catAx>
      <c:valAx>
        <c:axId val="388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674918"/>
        <c:axId val="9712761"/>
      </c:barChart>
      <c:catAx>
        <c:axId val="9567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1"/>
        <c:crossesAt val="0"/>
        <c:auto val="1"/>
        <c:lblAlgn val="ctr"/>
        <c:lblOffset val="100"/>
        <c:noMultiLvlLbl val="0"/>
      </c:catAx>
      <c:valAx>
        <c:axId val="97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07134"/>
        <c:axId val="75336486"/>
      </c:barChart>
      <c:catAx>
        <c:axId val="910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486"/>
        <c:crossesAt val="0"/>
        <c:auto val="1"/>
        <c:lblAlgn val="ctr"/>
        <c:lblOffset val="100"/>
        <c:noMultiLvlLbl val="0"/>
      </c:catAx>
      <c:valAx>
        <c:axId val="753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30018"/>
        <c:axId val="6116573"/>
      </c:areaChart>
      <c:catAx>
        <c:axId val="7953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3"/>
        <c:crossesAt val="0"/>
        <c:auto val="1"/>
        <c:lblAlgn val="ctr"/>
        <c:lblOffset val="100"/>
        <c:noMultiLvlLbl val="0"/>
      </c:catAx>
      <c:valAx>
        <c:axId val="61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48680"/>
        <c:axId val="87440142"/>
      </c:areaChart>
      <c:catAx>
        <c:axId val="804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142"/>
        <c:crossesAt val="0"/>
        <c:auto val="1"/>
        <c:lblAlgn val="ctr"/>
        <c:lblOffset val="100"/>
        <c:noMultiLvlLbl val="0"/>
      </c:catAx>
      <c:valAx>
        <c:axId val="874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134316"/>
        <c:axId val="43098493"/>
      </c:areaChart>
      <c:catAx>
        <c:axId val="111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493"/>
        <c:crossesAt val="0"/>
        <c:auto val="1"/>
        <c:lblAlgn val="ctr"/>
        <c:lblOffset val="100"/>
        <c:noMultiLvlLbl val="0"/>
      </c:catAx>
      <c:valAx>
        <c:axId val="430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99225"/>
        <c:axId val="8383"/>
      </c:lineChart>
      <c:catAx>
        <c:axId val="5029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"/>
        <c:crossesAt val="0"/>
        <c:auto val="1"/>
        <c:lblAlgn val="ctr"/>
        <c:lblOffset val="100"/>
        <c:noMultiLvlLbl val="0"/>
      </c:catAx>
      <c:valAx>
        <c:axId val="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4370"/>
        <c:axId val="53963269"/>
      </c:lineChart>
      <c:catAx>
        <c:axId val="257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269"/>
        <c:crossesAt val="0"/>
        <c:auto val="1"/>
        <c:lblAlgn val="ctr"/>
        <c:lblOffset val="100"/>
        <c:noMultiLvlLbl val="0"/>
      </c:catAx>
      <c:valAx>
        <c:axId val="5396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8125"/>
        <c:axId val="31089196"/>
      </c:lineChart>
      <c:catAx>
        <c:axId val="6287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96"/>
        <c:crossesAt val="0"/>
        <c:auto val="1"/>
        <c:lblAlgn val="ctr"/>
        <c:lblOffset val="100"/>
        <c:noMultiLvlLbl val="0"/>
      </c:catAx>
      <c:valAx>
        <c:axId val="310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277"/>
        <c:axId val="40868963"/>
      </c:scatterChart>
      <c:valAx>
        <c:axId val="6892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963"/>
        <c:crossesAt val="0"/>
        <c:crossBetween val="midCat"/>
      </c:valAx>
      <c:valAx>
        <c:axId val="40868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379885"/>
        <c:axId val="4857838"/>
      </c:radarChart>
      <c:catAx>
        <c:axId val="16379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38"/>
        <c:crossesAt val="0"/>
        <c:auto val="1"/>
        <c:lblAlgn val="ctr"/>
        <c:lblOffset val="100"/>
        <c:noMultiLvlLbl val="0"/>
      </c:catAx>
      <c:valAx>
        <c:axId val="4857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89066"/>
        <c:axId val="74313739"/>
      </c:radarChart>
      <c:catAx>
        <c:axId val="30689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739"/>
        <c:crossesAt val="0"/>
        <c:auto val="1"/>
        <c:lblAlgn val="ctr"/>
        <c:lblOffset val="100"/>
        <c:noMultiLvlLbl val="0"/>
      </c:catAx>
      <c:valAx>
        <c:axId val="74313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13404"/>
        <c:axId val="28094891"/>
      </c:radarChart>
      <c:catAx>
        <c:axId val="68113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891"/>
        <c:crossesAt val="0"/>
        <c:auto val="1"/>
        <c:lblAlgn val="ctr"/>
        <c:lblOffset val="100"/>
        <c:noMultiLvlLbl val="0"/>
      </c:catAx>
      <c:valAx>
        <c:axId val="28094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8173"/>
        <c:axId val="58680121"/>
      </c:lineChart>
      <c:catAx>
        <c:axId val="439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121"/>
        <c:crossesAt val="0"/>
        <c:auto val="1"/>
        <c:lblAlgn val="ctr"/>
        <c:lblOffset val="100"/>
        <c:noMultiLvlLbl val="0"/>
      </c:catAx>
      <c:valAx>
        <c:axId val="5868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2738"/>
        <c:axId val="22156030"/>
      </c:bubbleChart>
      <c:valAx>
        <c:axId val="564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030"/>
        <c:crossesAt val="0"/>
        <c:crossBetween val="midCat"/>
      </c:valAx>
      <c:valAx>
        <c:axId val="2215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6438"/>
        <c:axId val="88371375"/>
      </c:lineChart>
      <c:catAx>
        <c:axId val="203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375"/>
        <c:crossesAt val="0"/>
        <c:auto val="1"/>
        <c:lblAlgn val="ctr"/>
        <c:lblOffset val="100"/>
        <c:noMultiLvlLbl val="0"/>
      </c:catAx>
      <c:valAx>
        <c:axId val="88371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0236"/>
        <c:axId val="22423250"/>
      </c:lineChart>
      <c:catAx>
        <c:axId val="7323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250"/>
        <c:crossesAt val="0"/>
        <c:auto val="1"/>
        <c:lblAlgn val="ctr"/>
        <c:lblOffset val="100"/>
        <c:noMultiLvlLbl val="0"/>
      </c:catAx>
      <c:valAx>
        <c:axId val="22423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2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6841"/>
        <c:axId val="73791119"/>
      </c:lineChart>
      <c:catAx>
        <c:axId val="816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119"/>
        <c:crossesAt val="0"/>
        <c:auto val="1"/>
        <c:lblAlgn val="ctr"/>
        <c:lblOffset val="100"/>
        <c:noMultiLvlLbl val="0"/>
      </c:catAx>
      <c:valAx>
        <c:axId val="737911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8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1266"/>
        <c:axId val="22411260"/>
      </c:lineChart>
      <c:catAx>
        <c:axId val="892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60"/>
        <c:crossesAt val="0"/>
        <c:auto val="1"/>
        <c:lblAlgn val="ctr"/>
        <c:lblOffset val="100"/>
        <c:noMultiLvlLbl val="0"/>
      </c:catAx>
      <c:valAx>
        <c:axId val="22411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5452"/>
        <c:axId val="8786583"/>
      </c:lineChart>
      <c:catAx>
        <c:axId val="967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83"/>
        <c:crossesAt val="0"/>
        <c:auto val="1"/>
        <c:lblAlgn val="ctr"/>
        <c:lblOffset val="100"/>
        <c:noMultiLvlLbl val="0"/>
      </c:catAx>
      <c:valAx>
        <c:axId val="878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2763"/>
        <c:axId val="94259069"/>
      </c:lineChart>
      <c:catAx>
        <c:axId val="5428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69"/>
        <c:crossesAt val="0"/>
        <c:auto val="1"/>
        <c:lblAlgn val="ctr"/>
        <c:lblOffset val="100"/>
        <c:noMultiLvlLbl val="0"/>
      </c:catAx>
      <c:valAx>
        <c:axId val="9425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76279"/>
        <c:axId val="36755169"/>
      </c:lineChart>
      <c:catAx>
        <c:axId val="516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169"/>
        <c:crossesAt val="0"/>
        <c:auto val="1"/>
        <c:lblAlgn val="ctr"/>
        <c:lblOffset val="100"/>
        <c:noMultiLvlLbl val="0"/>
      </c:catAx>
      <c:valAx>
        <c:axId val="36755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2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5917"/>
        <c:axId val="15646924"/>
      </c:lineChart>
      <c:catAx>
        <c:axId val="4827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24"/>
        <c:crossesAt val="0"/>
        <c:auto val="1"/>
        <c:lblAlgn val="ctr"/>
        <c:lblOffset val="100"/>
        <c:noMultiLvlLbl val="0"/>
      </c:catAx>
      <c:valAx>
        <c:axId val="15646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9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94803"/>
        <c:axId val="33430855"/>
      </c:barChart>
      <c:catAx>
        <c:axId val="994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55"/>
        <c:auto val="1"/>
        <c:lblAlgn val="ctr"/>
        <c:lblOffset val="100"/>
        <c:noMultiLvlLbl val="0"/>
      </c:catAx>
      <c:valAx>
        <c:axId val="3343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5875"/>
        <c:axId val="49149019"/>
      </c:bubbleChart>
      <c:valAx>
        <c:axId val="227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019"/>
        <c:crossesAt val="0"/>
        <c:crossBetween val="midCat"/>
      </c:valAx>
      <c:valAx>
        <c:axId val="491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34290"/>
        <c:axId val="80024498"/>
      </c:areaChart>
      <c:catAx>
        <c:axId val="199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498"/>
        <c:auto val="1"/>
        <c:lblAlgn val="ctr"/>
        <c:lblOffset val="100"/>
        <c:noMultiLvlLbl val="0"/>
      </c:catAx>
      <c:valAx>
        <c:axId val="80024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045042"/>
        <c:axId val="84806051"/>
      </c:radarChart>
      <c:catAx>
        <c:axId val="580450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6051"/>
        <c:auto val="1"/>
        <c:lblAlgn val="ctr"/>
        <c:lblOffset val="100"/>
        <c:noMultiLvlLbl val="0"/>
      </c:catAx>
      <c:valAx>
        <c:axId val="84806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8094"/>
        <c:axId val="16684843"/>
      </c:lineChart>
      <c:catAx>
        <c:axId val="109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843"/>
        <c:auto val="1"/>
        <c:lblAlgn val="ctr"/>
        <c:lblOffset val="100"/>
        <c:noMultiLvlLbl val="0"/>
      </c:catAx>
      <c:valAx>
        <c:axId val="16684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771307"/>
        <c:axId val="57273744"/>
      </c:bubbleChart>
      <c:valAx>
        <c:axId val="9777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44"/>
        <c:crossesAt val="0"/>
        <c:crossBetween val="midCat"/>
      </c:valAx>
      <c:valAx>
        <c:axId val="572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323670"/>
        <c:axId val="30936519"/>
      </c:scatterChart>
      <c:valAx>
        <c:axId val="843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519"/>
        <c:crossesAt val="0"/>
        <c:crossBetween val="midCat"/>
      </c:valAx>
      <c:valAx>
        <c:axId val="30936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5560"/>
        <c:axId val="97448039"/>
      </c:lineChart>
      <c:catAx>
        <c:axId val="4631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39"/>
        <c:crossesAt val="0"/>
        <c:auto val="1"/>
        <c:lblAlgn val="ctr"/>
        <c:lblOffset val="100"/>
        <c:noMultiLvlLbl val="0"/>
      </c:catAx>
      <c:valAx>
        <c:axId val="9744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6332703"/>
        <c:axId val="20473308"/>
      </c:barChart>
      <c:catAx>
        <c:axId val="2633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08"/>
        <c:crossesAt val="0"/>
        <c:auto val="1"/>
        <c:lblAlgn val="ctr"/>
        <c:lblOffset val="100"/>
        <c:noMultiLvlLbl val="0"/>
      </c:catAx>
      <c:valAx>
        <c:axId val="2047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5526790"/>
        <c:axId val="80723773"/>
      </c:areaChart>
      <c:catAx>
        <c:axId val="1552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73"/>
        <c:crossesAt val="0"/>
        <c:auto val="1"/>
        <c:lblAlgn val="ctr"/>
        <c:lblOffset val="100"/>
        <c:noMultiLvlLbl val="0"/>
      </c:catAx>
      <c:valAx>
        <c:axId val="8072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356332"/>
        <c:axId val="62254354"/>
      </c:barChart>
      <c:catAx>
        <c:axId val="203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354"/>
        <c:crossesAt val="0"/>
        <c:auto val="1"/>
        <c:lblAlgn val="ctr"/>
        <c:lblOffset val="100"/>
        <c:noMultiLvlLbl val="0"/>
      </c:catAx>
      <c:valAx>
        <c:axId val="6225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1320"/>
        <c:axId val="84675190"/>
      </c:bubbleChart>
      <c:valAx>
        <c:axId val="722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190"/>
        <c:crossesAt val="0"/>
        <c:crossBetween val="midCat"/>
      </c:valAx>
      <c:valAx>
        <c:axId val="846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07273"/>
        <c:axId val="71911301"/>
      </c:bubbleChart>
      <c:valAx>
        <c:axId val="208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01"/>
        <c:crossesAt val="0"/>
        <c:crossBetween val="midCat"/>
      </c:valAx>
      <c:valAx>
        <c:axId val="719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71898"/>
        <c:axId val="8420022"/>
      </c:barChart>
      <c:catAx>
        <c:axId val="377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22"/>
        <c:crossesAt val="0"/>
        <c:auto val="1"/>
        <c:lblAlgn val="ctr"/>
        <c:lblOffset val="100"/>
        <c:noMultiLvlLbl val="0"/>
      </c:catAx>
      <c:valAx>
        <c:axId val="842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229677"/>
        <c:axId val="43282182"/>
      </c:barChart>
      <c:catAx>
        <c:axId val="47229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82"/>
        <c:crossesAt val="0"/>
        <c:auto val="1"/>
        <c:lblAlgn val="ctr"/>
        <c:lblOffset val="100"/>
        <c:noMultiLvlLbl val="0"/>
      </c:catAx>
      <c:valAx>
        <c:axId val="4328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74663"/>
        <c:axId val="21039377"/>
      </c:barChart>
      <c:catAx>
        <c:axId val="3497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377"/>
        <c:crossesAt val="0"/>
        <c:auto val="1"/>
        <c:lblAlgn val="ctr"/>
        <c:lblOffset val="100"/>
        <c:noMultiLvlLbl val="0"/>
      </c:catAx>
      <c:valAx>
        <c:axId val="2103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