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883970"/>
        <c:axId val="28736854"/>
      </c:barChart>
      <c:catAx>
        <c:axId val="42883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36854"/>
        <c:auto val="1"/>
        <c:lblAlgn val="ctr"/>
        <c:lblOffset val="100"/>
        <c:noMultiLvlLbl val="0"/>
      </c:catAx>
      <c:valAx>
        <c:axId val="28736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83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851451"/>
        <c:axId val="29334254"/>
      </c:barChart>
      <c:catAx>
        <c:axId val="56851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34254"/>
        <c:auto val="1"/>
        <c:lblAlgn val="ctr"/>
        <c:lblOffset val="100"/>
        <c:noMultiLvlLbl val="0"/>
      </c:catAx>
      <c:valAx>
        <c:axId val="29334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51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097968"/>
        <c:axId val="28995087"/>
      </c:barChart>
      <c:catAx>
        <c:axId val="59097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95087"/>
        <c:auto val="1"/>
        <c:lblAlgn val="ctr"/>
        <c:lblOffset val="100"/>
        <c:noMultiLvlLbl val="0"/>
      </c:catAx>
      <c:valAx>
        <c:axId val="28995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979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864803"/>
        <c:axId val="20425294"/>
      </c:barChart>
      <c:catAx>
        <c:axId val="62864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25294"/>
        <c:auto val="1"/>
        <c:lblAlgn val="ctr"/>
        <c:lblOffset val="100"/>
        <c:noMultiLvlLbl val="0"/>
      </c:catAx>
      <c:valAx>
        <c:axId val="20425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64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