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961747"/>
        <c:axId val="38957161"/>
      </c:scatterChart>
      <c:valAx>
        <c:axId val="8896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161"/>
        <c:crossesAt val="0"/>
        <c:crossBetween val="midCat"/>
      </c:valAx>
      <c:valAx>
        <c:axId val="3895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3371"/>
        <c:axId val="71972740"/>
      </c:lineChart>
      <c:catAx>
        <c:axId val="2550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740"/>
        <c:crossesAt val="0"/>
        <c:auto val="1"/>
        <c:lblAlgn val="ctr"/>
        <c:lblOffset val="100"/>
        <c:noMultiLvlLbl val="0"/>
      </c:catAx>
      <c:valAx>
        <c:axId val="7197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