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50356"/>
        <c:axId val="18458182"/>
      </c:barChart>
      <c:catAx>
        <c:axId val="5750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8182"/>
        <c:crossesAt val="0"/>
        <c:auto val="1"/>
        <c:lblAlgn val="ctr"/>
        <c:lblOffset val="100"/>
        <c:noMultiLvlLbl val="0"/>
      </c:catAx>
      <c:valAx>
        <c:axId val="184581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03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286678"/>
        <c:axId val="80282611"/>
      </c:barChart>
      <c:catAx>
        <c:axId val="34286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2611"/>
        <c:crossesAt val="0"/>
        <c:auto val="1"/>
        <c:lblAlgn val="ctr"/>
        <c:lblOffset val="100"/>
        <c:noMultiLvlLbl val="0"/>
      </c:catAx>
      <c:valAx>
        <c:axId val="802826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866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