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7667"/>
        <c:axId val="93246627"/>
      </c:lineChart>
      <c:catAx>
        <c:axId val="5352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6627"/>
        <c:crossesAt val="0"/>
        <c:auto val="1"/>
        <c:lblAlgn val="ctr"/>
        <c:lblOffset val="100"/>
        <c:noMultiLvlLbl val="0"/>
      </c:catAx>
      <c:valAx>
        <c:axId val="93246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8227"/>
        <c:axId val="35044647"/>
      </c:lineChart>
      <c:catAx>
        <c:axId val="9673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4647"/>
        <c:crossesAt val="0"/>
        <c:auto val="1"/>
        <c:lblAlgn val="ctr"/>
        <c:lblOffset val="100"/>
        <c:noMultiLvlLbl val="0"/>
      </c:catAx>
      <c:valAx>
        <c:axId val="3504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8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779511"/>
        <c:axId val="16644507"/>
      </c:barChart>
      <c:catAx>
        <c:axId val="8977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4507"/>
        <c:crossesAt val="0"/>
        <c:auto val="1"/>
        <c:lblAlgn val="ctr"/>
        <c:lblOffset val="100"/>
        <c:noMultiLvlLbl val="0"/>
      </c:catAx>
      <c:valAx>
        <c:axId val="1664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715361"/>
        <c:axId val="45792932"/>
        <c:axId val="91080188"/>
      </c:bar3DChart>
      <c:catAx>
        <c:axId val="8071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2932"/>
        <c:crossesAt val="0"/>
        <c:auto val="1"/>
        <c:lblAlgn val="ctr"/>
        <c:lblOffset val="100"/>
        <c:noMultiLvlLbl val="0"/>
      </c:catAx>
      <c:valAx>
        <c:axId val="4579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5361"/>
        <c:crossesAt val="1"/>
        <c:crossBetween val="midCat"/>
      </c:valAx>
      <c:serAx>
        <c:axId val="9108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29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548674"/>
        <c:axId val="7180294"/>
      </c:scatterChart>
      <c:valAx>
        <c:axId val="9454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294"/>
        <c:crossesAt val="0"/>
        <c:crossBetween val="midCat"/>
      </c:valAx>
      <c:valAx>
        <c:axId val="718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8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623694"/>
        <c:axId val="70438865"/>
      </c:scatterChart>
      <c:valAx>
        <c:axId val="726236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8865"/>
        <c:crossesAt val="0"/>
        <c:crossBetween val="midCat"/>
        <c:majorUnit val="30"/>
        <c:minorUnit val="30"/>
      </c:valAx>
      <c:valAx>
        <c:axId val="70438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236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64620"/>
        <c:axId val="20690816"/>
      </c:scatterChart>
      <c:valAx>
        <c:axId val="6264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0816"/>
        <c:crossesAt val="0"/>
        <c:crossBetween val="midCat"/>
        <c:majorUnit val="30"/>
        <c:minorUnit val="30"/>
      </c:valAx>
      <c:valAx>
        <c:axId val="20690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6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