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742832"/>
        <c:axId val="4173295"/>
      </c:scatterChart>
      <c:valAx>
        <c:axId val="78742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3295"/>
        <c:crossesAt val="0"/>
        <c:crossBetween val="midCat"/>
      </c:valAx>
      <c:valAx>
        <c:axId val="4173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428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078473"/>
        <c:axId val="56059996"/>
      </c:scatterChart>
      <c:valAx>
        <c:axId val="58078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9996"/>
        <c:crossesAt val="0"/>
        <c:crossBetween val="midCat"/>
      </c:valAx>
      <c:valAx>
        <c:axId val="56059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784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