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782082"/>
        <c:axId val="7565172"/>
      </c:lineChart>
      <c:catAx>
        <c:axId val="43782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5172"/>
        <c:crossesAt val="0"/>
        <c:auto val="1"/>
        <c:lblAlgn val="ctr"/>
        <c:lblOffset val="100"/>
        <c:noMultiLvlLbl val="0"/>
      </c:catAx>
      <c:valAx>
        <c:axId val="7565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2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978576"/>
        <c:axId val="48435837"/>
      </c:lineChart>
      <c:catAx>
        <c:axId val="98978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35837"/>
        <c:crossesAt val="0"/>
        <c:auto val="1"/>
        <c:lblAlgn val="ctr"/>
        <c:lblOffset val="100"/>
        <c:noMultiLvlLbl val="0"/>
      </c:catAx>
      <c:valAx>
        <c:axId val="4843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78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838919"/>
        <c:axId val="10417601"/>
      </c:lineChart>
      <c:catAx>
        <c:axId val="8783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17601"/>
        <c:crossesAt val="0"/>
        <c:auto val="1"/>
        <c:lblAlgn val="ctr"/>
        <c:lblOffset val="100"/>
        <c:noMultiLvlLbl val="0"/>
      </c:catAx>
      <c:valAx>
        <c:axId val="10417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3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56099"/>
        <c:axId val="55656253"/>
      </c:lineChart>
      <c:catAx>
        <c:axId val="7656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56253"/>
        <c:crossesAt val="0"/>
        <c:auto val="1"/>
        <c:lblAlgn val="ctr"/>
        <c:lblOffset val="100"/>
        <c:noMultiLvlLbl val="0"/>
      </c:catAx>
      <c:valAx>
        <c:axId val="55656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6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46553"/>
        <c:axId val="73623331"/>
      </c:lineChart>
      <c:catAx>
        <c:axId val="80046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23331"/>
        <c:crossesAt val="0"/>
        <c:auto val="1"/>
        <c:lblAlgn val="ctr"/>
        <c:lblOffset val="100"/>
        <c:noMultiLvlLbl val="0"/>
      </c:catAx>
      <c:valAx>
        <c:axId val="73623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46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95996"/>
        <c:axId val="19511114"/>
      </c:lineChart>
      <c:catAx>
        <c:axId val="8195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11114"/>
        <c:crossesAt val="0"/>
        <c:auto val="1"/>
        <c:lblAlgn val="ctr"/>
        <c:lblOffset val="100"/>
        <c:noMultiLvlLbl val="0"/>
      </c:catAx>
      <c:valAx>
        <c:axId val="19511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5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359993"/>
        <c:axId val="90742672"/>
      </c:lineChart>
      <c:catAx>
        <c:axId val="34359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42672"/>
        <c:crossesAt val="0"/>
        <c:auto val="1"/>
        <c:lblAlgn val="ctr"/>
        <c:lblOffset val="100"/>
        <c:noMultiLvlLbl val="0"/>
      </c:catAx>
      <c:valAx>
        <c:axId val="90742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59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131213"/>
        <c:axId val="5924583"/>
      </c:lineChart>
      <c:catAx>
        <c:axId val="79131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4583"/>
        <c:crossesAt val="0"/>
        <c:auto val="1"/>
        <c:lblAlgn val="ctr"/>
        <c:lblOffset val="100"/>
        <c:noMultiLvlLbl val="0"/>
      </c:catAx>
      <c:valAx>
        <c:axId val="5924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31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737637"/>
        <c:axId val="31504222"/>
      </c:lineChart>
      <c:catAx>
        <c:axId val="47737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04222"/>
        <c:crossesAt val="0"/>
        <c:auto val="1"/>
        <c:lblAlgn val="ctr"/>
        <c:lblOffset val="100"/>
        <c:noMultiLvlLbl val="0"/>
      </c:catAx>
      <c:valAx>
        <c:axId val="31504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37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70388"/>
        <c:axId val="61891059"/>
      </c:lineChart>
      <c:catAx>
        <c:axId val="97970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91059"/>
        <c:crossesAt val="0"/>
        <c:auto val="1"/>
        <c:lblAlgn val="ctr"/>
        <c:lblOffset val="100"/>
        <c:noMultiLvlLbl val="0"/>
      </c:catAx>
      <c:valAx>
        <c:axId val="61891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70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