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37533"/>
        <c:axId val="14464654"/>
      </c:scatterChart>
      <c:valAx>
        <c:axId val="24537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654"/>
        <c:crossesAt val="0"/>
        <c:crossBetween val="midCat"/>
      </c:valAx>
      <c:valAx>
        <c:axId val="1446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45692"/>
        <c:axId val="31037875"/>
      </c:scatterChart>
      <c:valAx>
        <c:axId val="83445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875"/>
        <c:crossesAt val="0"/>
        <c:crossBetween val="midCat"/>
      </c:valAx>
      <c:valAx>
        <c:axId val="3103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