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0955"/>
        <c:axId val="48220869"/>
      </c:lineChart>
      <c:catAx>
        <c:axId val="1712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0869"/>
        <c:crossesAt val="0"/>
        <c:auto val="1"/>
        <c:lblAlgn val="ctr"/>
        <c:lblOffset val="100"/>
        <c:noMultiLvlLbl val="0"/>
      </c:catAx>
      <c:valAx>
        <c:axId val="4822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2170"/>
        <c:axId val="76928814"/>
      </c:lineChart>
      <c:catAx>
        <c:axId val="198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8814"/>
        <c:crossesAt val="0"/>
        <c:auto val="1"/>
        <c:lblAlgn val="ctr"/>
        <c:lblOffset val="100"/>
        <c:noMultiLvlLbl val="0"/>
      </c:catAx>
      <c:valAx>
        <c:axId val="7692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054896"/>
        <c:axId val="62948575"/>
      </c:barChart>
      <c:catAx>
        <c:axId val="2605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8575"/>
        <c:crossesAt val="0"/>
        <c:auto val="1"/>
        <c:lblAlgn val="ctr"/>
        <c:lblOffset val="100"/>
        <c:noMultiLvlLbl val="0"/>
      </c:catAx>
      <c:valAx>
        <c:axId val="6294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76503"/>
        <c:axId val="99393290"/>
        <c:axId val="35247374"/>
      </c:bar3DChart>
      <c:catAx>
        <c:axId val="87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3290"/>
        <c:crossesAt val="0"/>
        <c:auto val="1"/>
        <c:lblAlgn val="ctr"/>
        <c:lblOffset val="100"/>
        <c:noMultiLvlLbl val="0"/>
      </c:catAx>
      <c:valAx>
        <c:axId val="9939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503"/>
        <c:crossesAt val="1"/>
        <c:crossBetween val="midCat"/>
      </c:valAx>
      <c:serAx>
        <c:axId val="3524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32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262944"/>
        <c:axId val="10740711"/>
      </c:scatterChart>
      <c:valAx>
        <c:axId val="7426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0711"/>
        <c:crossesAt val="0"/>
        <c:crossBetween val="midCat"/>
      </c:valAx>
      <c:valAx>
        <c:axId val="1074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2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09367"/>
        <c:axId val="9759504"/>
      </c:scatterChart>
      <c:valAx>
        <c:axId val="63409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504"/>
        <c:crossesAt val="0"/>
        <c:crossBetween val="midCat"/>
        <c:majorUnit val="30"/>
        <c:minorUnit val="30"/>
      </c:valAx>
      <c:valAx>
        <c:axId val="9759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09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34667"/>
        <c:axId val="23117633"/>
      </c:scatterChart>
      <c:valAx>
        <c:axId val="11134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7633"/>
        <c:crossesAt val="0"/>
        <c:crossBetween val="midCat"/>
        <c:majorUnit val="30"/>
        <c:minorUnit val="30"/>
      </c:valAx>
      <c:valAx>
        <c:axId val="23117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346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