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390199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390211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