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324481"/>
        <c:axId val="56606843"/>
      </c:lineChart>
      <c:catAx>
        <c:axId val="58324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06843"/>
        <c:crossesAt val="0"/>
        <c:auto val="1"/>
        <c:lblAlgn val="ctr"/>
        <c:lblOffset val="100"/>
        <c:noMultiLvlLbl val="0"/>
      </c:catAx>
      <c:valAx>
        <c:axId val="56606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24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908703"/>
        <c:axId val="57130161"/>
      </c:lineChart>
      <c:catAx>
        <c:axId val="35908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30161"/>
        <c:crossesAt val="0"/>
        <c:auto val="1"/>
        <c:lblAlgn val="ctr"/>
        <c:lblOffset val="100"/>
        <c:noMultiLvlLbl val="0"/>
      </c:catAx>
      <c:valAx>
        <c:axId val="57130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08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165780"/>
        <c:axId val="99085537"/>
      </c:lineChart>
      <c:catAx>
        <c:axId val="31165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85537"/>
        <c:crossesAt val="0"/>
        <c:auto val="1"/>
        <c:lblAlgn val="ctr"/>
        <c:lblOffset val="100"/>
        <c:noMultiLvlLbl val="0"/>
      </c:catAx>
      <c:valAx>
        <c:axId val="99085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65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98222"/>
        <c:axId val="1911732"/>
      </c:lineChart>
      <c:catAx>
        <c:axId val="6898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1732"/>
        <c:crossesAt val="0"/>
        <c:auto val="1"/>
        <c:lblAlgn val="ctr"/>
        <c:lblOffset val="100"/>
        <c:noMultiLvlLbl val="0"/>
      </c:catAx>
      <c:valAx>
        <c:axId val="1911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8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768223"/>
        <c:axId val="85484222"/>
      </c:lineChart>
      <c:catAx>
        <c:axId val="62768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84222"/>
        <c:crossesAt val="0"/>
        <c:auto val="1"/>
        <c:lblAlgn val="ctr"/>
        <c:lblOffset val="100"/>
        <c:noMultiLvlLbl val="0"/>
      </c:catAx>
      <c:valAx>
        <c:axId val="85484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68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723888"/>
        <c:axId val="44884123"/>
      </c:lineChart>
      <c:catAx>
        <c:axId val="44723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84123"/>
        <c:crossesAt val="0"/>
        <c:auto val="1"/>
        <c:lblAlgn val="ctr"/>
        <c:lblOffset val="100"/>
        <c:noMultiLvlLbl val="0"/>
      </c:catAx>
      <c:valAx>
        <c:axId val="44884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23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028891"/>
        <c:axId val="76544596"/>
      </c:lineChart>
      <c:catAx>
        <c:axId val="43028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44596"/>
        <c:crossesAt val="0"/>
        <c:auto val="1"/>
        <c:lblAlgn val="ctr"/>
        <c:lblOffset val="100"/>
        <c:noMultiLvlLbl val="0"/>
      </c:catAx>
      <c:valAx>
        <c:axId val="76544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28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064591"/>
        <c:axId val="97142106"/>
      </c:lineChart>
      <c:catAx>
        <c:axId val="29064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42106"/>
        <c:crossesAt val="0"/>
        <c:auto val="1"/>
        <c:lblAlgn val="ctr"/>
        <c:lblOffset val="100"/>
        <c:noMultiLvlLbl val="0"/>
      </c:catAx>
      <c:valAx>
        <c:axId val="97142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64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204546"/>
        <c:axId val="57775913"/>
      </c:lineChart>
      <c:catAx>
        <c:axId val="54204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75913"/>
        <c:crossesAt val="0"/>
        <c:auto val="1"/>
        <c:lblAlgn val="ctr"/>
        <c:lblOffset val="100"/>
        <c:noMultiLvlLbl val="0"/>
      </c:catAx>
      <c:valAx>
        <c:axId val="57775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04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145516"/>
        <c:axId val="42963055"/>
      </c:lineChart>
      <c:catAx>
        <c:axId val="13145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63055"/>
        <c:crossesAt val="0"/>
        <c:auto val="1"/>
        <c:lblAlgn val="ctr"/>
        <c:lblOffset val="100"/>
        <c:noMultiLvlLbl val="0"/>
      </c:catAx>
      <c:valAx>
        <c:axId val="42963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45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