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85109"/>
        <c:axId val="89878784"/>
      </c:scatterChart>
      <c:valAx>
        <c:axId val="678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784"/>
        <c:crossesAt val="0"/>
        <c:crossBetween val="midCat"/>
      </c:valAx>
      <c:valAx>
        <c:axId val="898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0222"/>
        <c:axId val="32535953"/>
      </c:lineChart>
      <c:catAx>
        <c:axId val="1939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953"/>
        <c:crossesAt val="0"/>
        <c:auto val="1"/>
        <c:lblAlgn val="ctr"/>
        <c:lblOffset val="100"/>
        <c:noMultiLvlLbl val="0"/>
      </c:catAx>
      <c:valAx>
        <c:axId val="325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