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41091"/>
        <c:axId val="33238790"/>
      </c:barChart>
      <c:catAx>
        <c:axId val="66441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8790"/>
        <c:auto val="1"/>
        <c:lblAlgn val="ctr"/>
        <c:lblOffset val="100"/>
        <c:noMultiLvlLbl val="0"/>
      </c:catAx>
      <c:valAx>
        <c:axId val="3323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1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815550"/>
        <c:axId val="17827333"/>
      </c:barChart>
      <c:catAx>
        <c:axId val="88815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7333"/>
        <c:auto val="1"/>
        <c:lblAlgn val="ctr"/>
        <c:lblOffset val="100"/>
        <c:noMultiLvlLbl val="0"/>
      </c:catAx>
      <c:valAx>
        <c:axId val="1782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15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0884"/>
        <c:axId val="78118627"/>
      </c:barChart>
      <c:catAx>
        <c:axId val="8810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8627"/>
        <c:auto val="1"/>
        <c:lblAlgn val="ctr"/>
        <c:lblOffset val="100"/>
        <c:noMultiLvlLbl val="0"/>
      </c:catAx>
      <c:valAx>
        <c:axId val="78118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0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16023"/>
        <c:axId val="7896385"/>
      </c:barChart>
      <c:catAx>
        <c:axId val="8131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385"/>
        <c:auto val="1"/>
        <c:lblAlgn val="ctr"/>
        <c:lblOffset val="100"/>
        <c:noMultiLvlLbl val="0"/>
      </c:catAx>
      <c:valAx>
        <c:axId val="7896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