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596429"/>
        <c:axId val="22468288"/>
      </c:barChart>
      <c:catAx>
        <c:axId val="23596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8288"/>
        <c:crossesAt val="0"/>
        <c:auto val="1"/>
        <c:lblAlgn val="ctr"/>
        <c:lblOffset val="100"/>
        <c:noMultiLvlLbl val="0"/>
      </c:catAx>
      <c:valAx>
        <c:axId val="224682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964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923991"/>
        <c:axId val="35786892"/>
      </c:barChart>
      <c:catAx>
        <c:axId val="81923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6892"/>
        <c:crossesAt val="0"/>
        <c:auto val="1"/>
        <c:lblAlgn val="ctr"/>
        <c:lblOffset val="100"/>
        <c:noMultiLvlLbl val="0"/>
      </c:catAx>
      <c:valAx>
        <c:axId val="357868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23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