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6661"/>
        <c:axId val="91662011"/>
      </c:lineChart>
      <c:catAx>
        <c:axId val="6185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2011"/>
        <c:crossesAt val="0"/>
        <c:auto val="1"/>
        <c:lblAlgn val="ctr"/>
        <c:lblOffset val="100"/>
        <c:noMultiLvlLbl val="0"/>
      </c:catAx>
      <c:valAx>
        <c:axId val="91662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6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001672"/>
        <c:axId val="97424175"/>
      </c:areaChart>
      <c:catAx>
        <c:axId val="4800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4175"/>
        <c:crossesAt val="0"/>
        <c:auto val="1"/>
        <c:lblAlgn val="ctr"/>
        <c:lblOffset val="100"/>
        <c:noMultiLvlLbl val="0"/>
      </c:catAx>
      <c:valAx>
        <c:axId val="97424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1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