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796217"/>
        <c:axId val="38070397"/>
      </c:scatterChart>
      <c:valAx>
        <c:axId val="327962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70397"/>
        <c:crossesAt val="0"/>
        <c:crossBetween val="midCat"/>
      </c:valAx>
      <c:valAx>
        <c:axId val="38070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962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360987"/>
        <c:axId val="75732050"/>
      </c:scatterChart>
      <c:valAx>
        <c:axId val="193609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32050"/>
        <c:crossesAt val="0"/>
        <c:crossBetween val="midCat"/>
      </c:valAx>
      <c:valAx>
        <c:axId val="75732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609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