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8442"/>
        <c:axId val="67488411"/>
      </c:barChart>
      <c:catAx>
        <c:axId val="477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411"/>
        <c:auto val="1"/>
        <c:lblAlgn val="ctr"/>
        <c:lblOffset val="100"/>
        <c:noMultiLvlLbl val="0"/>
      </c:catAx>
      <c:valAx>
        <c:axId val="674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3337"/>
        <c:axId val="76099422"/>
      </c:barChart>
      <c:catAx>
        <c:axId val="953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422"/>
        <c:auto val="1"/>
        <c:lblAlgn val="ctr"/>
        <c:lblOffset val="100"/>
        <c:noMultiLvlLbl val="0"/>
      </c:catAx>
      <c:valAx>
        <c:axId val="760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3389"/>
        <c:axId val="90810703"/>
      </c:barChart>
      <c:catAx>
        <c:axId val="304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703"/>
        <c:auto val="1"/>
        <c:lblAlgn val="ctr"/>
        <c:lblOffset val="100"/>
        <c:noMultiLvlLbl val="0"/>
      </c:catAx>
      <c:valAx>
        <c:axId val="908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93495"/>
        <c:axId val="50076352"/>
      </c:barChart>
      <c:catAx>
        <c:axId val="280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352"/>
        <c:auto val="1"/>
        <c:lblAlgn val="ctr"/>
        <c:lblOffset val="100"/>
        <c:noMultiLvlLbl val="0"/>
      </c:catAx>
      <c:valAx>
        <c:axId val="500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3463"/>
        <c:axId val="49080965"/>
      </c:barChart>
      <c:catAx>
        <c:axId val="148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65"/>
        <c:auto val="1"/>
        <c:lblAlgn val="ctr"/>
        <c:lblOffset val="100"/>
        <c:noMultiLvlLbl val="0"/>
      </c:catAx>
      <c:valAx>
        <c:axId val="490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45921"/>
        <c:axId val="87850266"/>
      </c:barChart>
      <c:catAx>
        <c:axId val="176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66"/>
        <c:auto val="1"/>
        <c:lblAlgn val="ctr"/>
        <c:lblOffset val="100"/>
        <c:noMultiLvlLbl val="0"/>
      </c:catAx>
      <c:valAx>
        <c:axId val="878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2930"/>
        <c:axId val="39444311"/>
      </c:barChart>
      <c:catAx>
        <c:axId val="925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311"/>
        <c:auto val="1"/>
        <c:lblAlgn val="ctr"/>
        <c:lblOffset val="100"/>
        <c:noMultiLvlLbl val="0"/>
      </c:catAx>
      <c:valAx>
        <c:axId val="394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28714"/>
        <c:axId val="43052639"/>
      </c:barChart>
      <c:catAx>
        <c:axId val="965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39"/>
        <c:auto val="1"/>
        <c:lblAlgn val="ctr"/>
        <c:lblOffset val="100"/>
        <c:noMultiLvlLbl val="0"/>
      </c:catAx>
      <c:valAx>
        <c:axId val="430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04227"/>
        <c:axId val="32898030"/>
      </c:barChart>
      <c:catAx>
        <c:axId val="575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30"/>
        <c:auto val="1"/>
        <c:lblAlgn val="ctr"/>
        <c:lblOffset val="100"/>
        <c:noMultiLvlLbl val="0"/>
      </c:catAx>
      <c:valAx>
        <c:axId val="328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65941"/>
        <c:axId val="46074582"/>
      </c:barChart>
      <c:catAx>
        <c:axId val="291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582"/>
        <c:auto val="1"/>
        <c:lblAlgn val="ctr"/>
        <c:lblOffset val="100"/>
        <c:noMultiLvlLbl val="0"/>
      </c:catAx>
      <c:valAx>
        <c:axId val="460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8472"/>
        <c:axId val="28750893"/>
      </c:barChart>
      <c:catAx>
        <c:axId val="5938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893"/>
        <c:auto val="1"/>
        <c:lblAlgn val="ctr"/>
        <c:lblOffset val="100"/>
        <c:noMultiLvlLbl val="0"/>
      </c:catAx>
      <c:valAx>
        <c:axId val="287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3327"/>
        <c:axId val="12066419"/>
      </c:barChart>
      <c:catAx>
        <c:axId val="944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419"/>
        <c:auto val="1"/>
        <c:lblAlgn val="ctr"/>
        <c:lblOffset val="100"/>
        <c:noMultiLvlLbl val="0"/>
      </c:catAx>
      <c:valAx>
        <c:axId val="120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84391"/>
        <c:axId val="92884127"/>
      </c:barChart>
      <c:catAx>
        <c:axId val="382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127"/>
        <c:auto val="1"/>
        <c:lblAlgn val="ctr"/>
        <c:lblOffset val="100"/>
        <c:noMultiLvlLbl val="0"/>
      </c:catAx>
      <c:valAx>
        <c:axId val="928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3212"/>
        <c:axId val="4194376"/>
      </c:barChart>
      <c:catAx>
        <c:axId val="615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76"/>
        <c:auto val="1"/>
        <c:lblAlgn val="ctr"/>
        <c:lblOffset val="100"/>
        <c:noMultiLvlLbl val="0"/>
      </c:catAx>
      <c:valAx>
        <c:axId val="41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0136"/>
        <c:axId val="21107260"/>
      </c:barChart>
      <c:catAx>
        <c:axId val="966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260"/>
        <c:auto val="1"/>
        <c:lblAlgn val="ctr"/>
        <c:lblOffset val="100"/>
        <c:noMultiLvlLbl val="0"/>
      </c:catAx>
      <c:valAx>
        <c:axId val="211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31977"/>
        <c:axId val="45656276"/>
      </c:barChart>
      <c:catAx>
        <c:axId val="958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276"/>
        <c:auto val="1"/>
        <c:lblAlgn val="ctr"/>
        <c:lblOffset val="100"/>
        <c:noMultiLvlLbl val="0"/>
      </c:catAx>
      <c:valAx>
        <c:axId val="456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7581"/>
        <c:axId val="99197177"/>
      </c:barChart>
      <c:catAx>
        <c:axId val="708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77"/>
        <c:auto val="1"/>
        <c:lblAlgn val="ctr"/>
        <c:lblOffset val="100"/>
        <c:noMultiLvlLbl val="0"/>
      </c:catAx>
      <c:valAx>
        <c:axId val="991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8597"/>
        <c:axId val="6201811"/>
      </c:barChart>
      <c:catAx>
        <c:axId val="179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11"/>
        <c:auto val="1"/>
        <c:lblAlgn val="ctr"/>
        <c:lblOffset val="100"/>
        <c:noMultiLvlLbl val="0"/>
      </c:catAx>
      <c:valAx>
        <c:axId val="62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