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84154"/>
        <c:axId val="1993058"/>
      </c:scatterChart>
      <c:valAx>
        <c:axId val="9918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58"/>
        <c:crossesAt val="0"/>
        <c:crossBetween val="midCat"/>
      </c:valAx>
      <c:valAx>
        <c:axId val="199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21652"/>
        <c:axId val="40934493"/>
      </c:scatterChart>
      <c:valAx>
        <c:axId val="4732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493"/>
        <c:crossesAt val="0"/>
        <c:crossBetween val="midCat"/>
      </c:valAx>
      <c:valAx>
        <c:axId val="4093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34433"/>
        <c:axId val="93389545"/>
      </c:scatterChart>
      <c:valAx>
        <c:axId val="6493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545"/>
        <c:crossesAt val="0"/>
        <c:crossBetween val="midCat"/>
      </c:valAx>
      <c:valAx>
        <c:axId val="9338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36232"/>
        <c:axId val="19546173"/>
      </c:scatterChart>
      <c:valAx>
        <c:axId val="7773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173"/>
        <c:crossesAt val="0"/>
        <c:crossBetween val="midCat"/>
      </c:valAx>
      <c:valAx>
        <c:axId val="1954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