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09093"/>
        <c:axId val="96045998"/>
      </c:barChart>
      <c:catAx>
        <c:axId val="6380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998"/>
        <c:auto val="1"/>
        <c:lblAlgn val="ctr"/>
        <c:lblOffset val="100"/>
        <c:noMultiLvlLbl val="0"/>
      </c:catAx>
      <c:valAx>
        <c:axId val="9604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31421"/>
        <c:axId val="40294378"/>
      </c:barChart>
      <c:catAx>
        <c:axId val="2803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378"/>
        <c:auto val="1"/>
        <c:lblAlgn val="ctr"/>
        <c:lblOffset val="100"/>
        <c:noMultiLvlLbl val="0"/>
      </c:catAx>
      <c:valAx>
        <c:axId val="4029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96391"/>
        <c:axId val="22124610"/>
      </c:barChart>
      <c:catAx>
        <c:axId val="1909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610"/>
        <c:auto val="1"/>
        <c:lblAlgn val="ctr"/>
        <c:lblOffset val="100"/>
        <c:noMultiLvlLbl val="0"/>
      </c:catAx>
      <c:valAx>
        <c:axId val="2212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32530"/>
        <c:axId val="16119060"/>
      </c:barChart>
      <c:catAx>
        <c:axId val="4793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060"/>
        <c:auto val="1"/>
        <c:lblAlgn val="ctr"/>
        <c:lblOffset val="100"/>
        <c:noMultiLvlLbl val="0"/>
      </c:catAx>
      <c:valAx>
        <c:axId val="1611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38880"/>
        <c:axId val="19350258"/>
      </c:barChart>
      <c:catAx>
        <c:axId val="8543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258"/>
        <c:auto val="1"/>
        <c:lblAlgn val="ctr"/>
        <c:lblOffset val="100"/>
        <c:noMultiLvlLbl val="0"/>
      </c:catAx>
      <c:valAx>
        <c:axId val="1935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19425"/>
        <c:axId val="80874102"/>
      </c:barChart>
      <c:catAx>
        <c:axId val="3911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102"/>
        <c:auto val="1"/>
        <c:lblAlgn val="ctr"/>
        <c:lblOffset val="100"/>
        <c:noMultiLvlLbl val="0"/>
      </c:catAx>
      <c:valAx>
        <c:axId val="8087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64747"/>
        <c:axId val="85386378"/>
      </c:barChart>
      <c:catAx>
        <c:axId val="1026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378"/>
        <c:auto val="1"/>
        <c:lblAlgn val="ctr"/>
        <c:lblOffset val="100"/>
        <c:noMultiLvlLbl val="0"/>
      </c:catAx>
      <c:valAx>
        <c:axId val="8538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45016"/>
        <c:axId val="86678294"/>
      </c:barChart>
      <c:catAx>
        <c:axId val="8144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294"/>
        <c:auto val="1"/>
        <c:lblAlgn val="ctr"/>
        <c:lblOffset val="100"/>
        <c:noMultiLvlLbl val="0"/>
      </c:catAx>
      <c:valAx>
        <c:axId val="8667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67169"/>
        <c:axId val="43791990"/>
      </c:barChart>
      <c:catAx>
        <c:axId val="5656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1990"/>
        <c:auto val="1"/>
        <c:lblAlgn val="ctr"/>
        <c:lblOffset val="100"/>
        <c:noMultiLvlLbl val="0"/>
      </c:catAx>
      <c:valAx>
        <c:axId val="4379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61849"/>
        <c:axId val="16821815"/>
      </c:barChart>
      <c:catAx>
        <c:axId val="4436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815"/>
        <c:auto val="1"/>
        <c:lblAlgn val="ctr"/>
        <c:lblOffset val="100"/>
        <c:noMultiLvlLbl val="0"/>
      </c:catAx>
      <c:valAx>
        <c:axId val="1682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40622"/>
        <c:axId val="22401936"/>
      </c:barChart>
      <c:catAx>
        <c:axId val="4614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936"/>
        <c:auto val="1"/>
        <c:lblAlgn val="ctr"/>
        <c:lblOffset val="100"/>
        <c:noMultiLvlLbl val="0"/>
      </c:catAx>
      <c:valAx>
        <c:axId val="2240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99515"/>
        <c:axId val="33751454"/>
      </c:barChart>
      <c:catAx>
        <c:axId val="8129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454"/>
        <c:auto val="1"/>
        <c:lblAlgn val="ctr"/>
        <c:lblOffset val="100"/>
        <c:noMultiLvlLbl val="0"/>
      </c:catAx>
      <c:valAx>
        <c:axId val="3375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44304"/>
        <c:axId val="99846162"/>
      </c:barChart>
      <c:catAx>
        <c:axId val="3194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162"/>
        <c:auto val="1"/>
        <c:lblAlgn val="ctr"/>
        <c:lblOffset val="100"/>
        <c:noMultiLvlLbl val="0"/>
      </c:catAx>
      <c:valAx>
        <c:axId val="9984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25426"/>
        <c:axId val="36704201"/>
      </c:barChart>
      <c:catAx>
        <c:axId val="3062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201"/>
        <c:auto val="1"/>
        <c:lblAlgn val="ctr"/>
        <c:lblOffset val="100"/>
        <c:noMultiLvlLbl val="0"/>
      </c:catAx>
      <c:valAx>
        <c:axId val="3670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58713"/>
        <c:axId val="1765452"/>
      </c:barChart>
      <c:catAx>
        <c:axId val="7995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52"/>
        <c:auto val="1"/>
        <c:lblAlgn val="ctr"/>
        <c:lblOffset val="100"/>
        <c:noMultiLvlLbl val="0"/>
      </c:catAx>
      <c:valAx>
        <c:axId val="176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53025"/>
        <c:axId val="45399124"/>
      </c:barChart>
      <c:catAx>
        <c:axId val="3525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124"/>
        <c:auto val="1"/>
        <c:lblAlgn val="ctr"/>
        <c:lblOffset val="100"/>
        <c:noMultiLvlLbl val="0"/>
      </c:catAx>
      <c:valAx>
        <c:axId val="4539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34598"/>
        <c:axId val="56943851"/>
      </c:barChart>
      <c:catAx>
        <c:axId val="1573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851"/>
        <c:auto val="1"/>
        <c:lblAlgn val="ctr"/>
        <c:lblOffset val="100"/>
        <c:noMultiLvlLbl val="0"/>
      </c:catAx>
      <c:valAx>
        <c:axId val="5694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54150"/>
        <c:axId val="53472443"/>
      </c:barChart>
      <c:catAx>
        <c:axId val="6605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443"/>
        <c:auto val="1"/>
        <c:lblAlgn val="ctr"/>
        <c:lblOffset val="100"/>
        <c:noMultiLvlLbl val="0"/>
      </c:catAx>
      <c:valAx>
        <c:axId val="5347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