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8594"/>
        <c:axId val="65920380"/>
      </c:scatterChart>
      <c:valAx>
        <c:axId val="5234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380"/>
        <c:crossesAt val="0"/>
        <c:crossBetween val="midCat"/>
      </c:valAx>
      <c:valAx>
        <c:axId val="6592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6580"/>
        <c:axId val="39607307"/>
      </c:scatterChart>
      <c:valAx>
        <c:axId val="4719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307"/>
        <c:crossesAt val="0"/>
        <c:crossBetween val="midCat"/>
      </c:valAx>
      <c:valAx>
        <c:axId val="3960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648"/>
        <c:axId val="65022405"/>
      </c:scatterChart>
      <c:valAx>
        <c:axId val="441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405"/>
        <c:crossesAt val="0"/>
        <c:crossBetween val="midCat"/>
      </c:valAx>
      <c:valAx>
        <c:axId val="6502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8231"/>
        <c:axId val="46292457"/>
      </c:scatterChart>
      <c:valAx>
        <c:axId val="6747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57"/>
        <c:crossesAt val="0"/>
        <c:crossBetween val="midCat"/>
      </c:valAx>
      <c:valAx>
        <c:axId val="4629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